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La Matanza" sheetId="2" state="visible" r:id="rId3"/>
    <sheet name="san Isidro" sheetId="3" state="visible" r:id="rId4"/>
    <sheet name="moron" sheetId="4" state="visible" r:id="rId5"/>
    <sheet name="san martin" sheetId="5" state="visible" r:id="rId6"/>
    <sheet name="Lomas de zamora" sheetId="6" state="visible" r:id="rId7"/>
    <sheet name="quilmes" sheetId="7" state="visible" r:id="rId8"/>
    <sheet name="Hoj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548">
  <si>
    <t xml:space="preserve">ANEXO I</t>
  </si>
  <si>
    <t xml:space="preserve">DEPARTAMENTO JUDICIAL DE LA MATANZA</t>
  </si>
  <si>
    <t xml:space="preserve">Renglón</t>
  </si>
  <si>
    <t xml:space="preserve">Domicilio</t>
  </si>
  <si>
    <t xml:space="preserve">Dependencia</t>
  </si>
  <si>
    <t xml:space="preserve">Horario dentro del que se deberá prestar el servicio</t>
  </si>
  <si>
    <t xml:space="preserve">Ministerio Público Fiscal </t>
  </si>
  <si>
    <t xml:space="preserve">Entre Rios N° 3171 San Justo </t>
  </si>
  <si>
    <t xml:space="preserve">Delegación de Administración Departamental</t>
  </si>
  <si>
    <t xml:space="preserve">7,30 a 11,30</t>
  </si>
  <si>
    <t xml:space="preserve">Florencio Varela N° 2601 San Justo                                     </t>
  </si>
  <si>
    <t xml:space="preserve">Areas Públicas: Explanada de acceso, pasillos, corredores, playa de estacionamiento de vehículos, patio, acceso exterior a la OTIP y baños públicos</t>
  </si>
  <si>
    <t xml:space="preserve">Parques y jardines, sector con cesped y plantas</t>
  </si>
  <si>
    <t xml:space="preserve">Nave lateral izquierda</t>
  </si>
  <si>
    <t xml:space="preserve">Centro de Asistencia a la Victima del Delito</t>
  </si>
  <si>
    <t xml:space="preserve">Oficina de Resolución Alternativa de Conflictos</t>
  </si>
  <si>
    <t xml:space="preserve">Unidad Funcional de Instrucción y juicio Temática Estupefacientes</t>
  </si>
  <si>
    <t xml:space="preserve">Oficina Técnica de Identificación Personal</t>
  </si>
  <si>
    <t xml:space="preserve">Unidad Funcional de Instrucción y juicio Nº 3</t>
  </si>
  <si>
    <t xml:space="preserve">Unidad Funcional de Instrucción y juicio Nº 4</t>
  </si>
  <si>
    <t xml:space="preserve">Unidad Funcional de Instrucción y juicio Nº 6</t>
  </si>
  <si>
    <t xml:space="preserve">Unidad Funcional de Instrucción y juicio Nº 7</t>
  </si>
  <si>
    <t xml:space="preserve">Areas Públicas. Pasillos, corredores y baños públicos</t>
  </si>
  <si>
    <t xml:space="preserve">Florencio V.  s/ calle Marcón</t>
  </si>
  <si>
    <t xml:space="preserve">Fiscalia de Cámaras</t>
  </si>
  <si>
    <t xml:space="preserve">UFIJ nº 4 Area Juicio</t>
  </si>
  <si>
    <t xml:space="preserve">Areas de Fiscalia General. Pasillos, corredores y baños.</t>
  </si>
  <si>
    <t xml:space="preserve">Florencio V. s/ calle Varela</t>
  </si>
  <si>
    <t xml:space="preserve">Unidad Funcional de Instrucción y juicio Nº 1</t>
  </si>
  <si>
    <t xml:space="preserve">Unidad Funcional de Instrucción y juicio Nº 2</t>
  </si>
  <si>
    <t xml:space="preserve">Unidad Funcional de Instrucción y juicio Nº 5</t>
  </si>
  <si>
    <t xml:space="preserve">Última nave</t>
  </si>
  <si>
    <t xml:space="preserve">Oficina de Denuncias</t>
  </si>
  <si>
    <t xml:space="preserve">Delegación Informática Departamental</t>
  </si>
  <si>
    <t xml:space="preserve">Hipólito Yrigoyen N° 2181/5 San Justo</t>
  </si>
  <si>
    <t xml:space="preserve">Planrta Baja
Asesoría de Incapaces Nº 3</t>
  </si>
  <si>
    <t xml:space="preserve">Piso 1º
UFIJ Nº 2 Area Juicio</t>
  </si>
  <si>
    <t xml:space="preserve">UFIJ Nº 3 Area Juicio</t>
  </si>
  <si>
    <t xml:space="preserve">UFIJ Nº 7 Area Juicio</t>
  </si>
  <si>
    <t xml:space="preserve">Areas de la Procuración General: escaleras, balcones y pasillo de ingreso al edificio</t>
  </si>
  <si>
    <t xml:space="preserve">Piso 2º 
UFIJ Nº 5 Area Juicio</t>
  </si>
  <si>
    <t xml:space="preserve">UFIJ Tematica Area Juicio</t>
  </si>
  <si>
    <t xml:space="preserve">Areas de la Procuración General: Escaleras, corredores y balcones.</t>
  </si>
  <si>
    <t xml:space="preserve">Almafuerte 3493 1° piso
 San Justo</t>
  </si>
  <si>
    <t xml:space="preserve">Asesoría de Incapaces Nº 1</t>
  </si>
  <si>
    <t xml:space="preserve">Mendoza N° 2458/60 1º piso San Justo </t>
  </si>
  <si>
    <t xml:space="preserve">Unidad Funcional de Flagrancia</t>
  </si>
  <si>
    <t xml:space="preserve">Fiscalia de Ejecución Penal</t>
  </si>
  <si>
    <t xml:space="preserve">Areas de la Procuración General: Escaleras, corredores y patio de ingreso al edificio</t>
  </si>
  <si>
    <t xml:space="preserve">Avda. Perón N° 3264 San Justo</t>
  </si>
  <si>
    <t xml:space="preserve">UFIJ N° 9                                                                 UFIJ N° 9 AREA JUICIO</t>
  </si>
  <si>
    <t xml:space="preserve">UFIJ  n° 8</t>
  </si>
  <si>
    <t xml:space="preserve">UFIJ Nº 8 Area Juicio</t>
  </si>
  <si>
    <t xml:space="preserve">UFIJ Nº 1 Area Juicio</t>
  </si>
  <si>
    <t xml:space="preserve">UFIJ Nº 6 Area Juicio</t>
  </si>
  <si>
    <t xml:space="preserve">Areas de la Procuración General: depositos, escaleras, patios, corredores y balcones.</t>
  </si>
  <si>
    <t xml:space="preserve">Juan Manuel de Rosas N° 3522 1º piso San Justo</t>
  </si>
  <si>
    <t xml:space="preserve">Asesoria de Incapaces n° 2</t>
  </si>
  <si>
    <t xml:space="preserve">Areas de la Procuración General: patio, balcones y escalera de ingreso al edificio</t>
  </si>
  <si>
    <t xml:space="preserve">Illia 2185 PB, 2º y 3º piso San Justo</t>
  </si>
  <si>
    <t xml:space="preserve">Fiscalia del Fuero Penal juvenil</t>
  </si>
  <si>
    <t xml:space="preserve">Areas de la Procuración General: Escaleras, pasillos, corredores, baños, salas de entrevistas y hall de ingreso al edificio</t>
  </si>
  <si>
    <t xml:space="preserve">Areas Públicas, escaleras, pasillos, corredores, y baños públicos</t>
  </si>
  <si>
    <t xml:space="preserve">Avda. Luro N° 5676 PB, Entrepiso, Pisos y 1º  Laferrere</t>
  </si>
  <si>
    <t xml:space="preserve">UFIJ Nº 1 descentralizada
UFIJ Nº 2 descentralizada
UFIJ Nº 3 descentralizada</t>
  </si>
  <si>
    <t xml:space="preserve">Areas Públicas. Explanada de acceso de vehículos, pasillos, corredores, y baños públicos</t>
  </si>
  <si>
    <t xml:space="preserve">Oficina de la Delegación Informática Departamental</t>
  </si>
  <si>
    <t xml:space="preserve">Paraguay 2237 San Justo</t>
  </si>
  <si>
    <t xml:space="preserve">Archivoi Departamental                                         Deposito de expedientes</t>
  </si>
  <si>
    <t xml:space="preserve">Ministerio Público de la Defensa</t>
  </si>
  <si>
    <t xml:space="preserve">Almafuerte N° 2942  1º piso 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PB pisos 1º al 4º San Justo</t>
  </si>
  <si>
    <t xml:space="preserve">Defensoría General Departamental</t>
  </si>
  <si>
    <t xml:space="preserve">Dependencias de la Defensoria General Departamental
Ambito Civil</t>
  </si>
  <si>
    <t xml:space="preserve">Illia 2185 1º piso San Justo</t>
  </si>
  <si>
    <t xml:space="preserve">Defensoria del Fuero Penal juvenil</t>
  </si>
  <si>
    <t xml:space="preserve">Avda. Luro N° 5676 2º piso Laferrere</t>
  </si>
  <si>
    <t xml:space="preserve">Unidades Funcionales de Defensa en el Ambito Penal</t>
  </si>
  <si>
    <t xml:space="preserve">Beethoven 6551 Laferrere</t>
  </si>
  <si>
    <t xml:space="preserve">Casa de Justicia</t>
  </si>
  <si>
    <t xml:space="preserve">DEPARTAMENTO JUDICIAL DE SAN ISIDRO</t>
  </si>
  <si>
    <t xml:space="preserve">Calle Ituzaingó n° 174 San Isidro</t>
  </si>
  <si>
    <r>
      <rPr>
        <b val="true"/>
        <sz val="10"/>
        <rFont val="Arial Narrow"/>
        <family val="2"/>
      </rPr>
      <t xml:space="preserve">Aguardando el destino que le asigne el Dto. de Arquitectura e Infraestructura:                                                                              Planta Baja</t>
    </r>
    <r>
      <rPr>
        <sz val="10"/>
        <rFont val="Arial Narrow"/>
        <family val="2"/>
      </rPr>
      <t xml:space="preserve">:                          vereda, espacio semicubierto de ingreso, 2 baños y 1 toilette, 1 patio interno y 1 patio externo (amplio), 1 cocina, 6 despachos (5 con piso de madera y 1 alfombrado) 1 archivo.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                Escalera alfombrada, 3 despachos alfombrados y 1 baño completo. </t>
    </r>
  </si>
  <si>
    <t xml:space="preserve">8 a 14</t>
  </si>
  <si>
    <t xml:space="preserve">Calle Centenario N° 456, 3er. Piso San Isidro </t>
  </si>
  <si>
    <r>
      <rPr>
        <b val="true"/>
        <sz val="10"/>
        <rFont val="Arial Narrow"/>
        <family val="2"/>
      </rPr>
      <t xml:space="preserve">Aguardando el destino que le asigne el Dto. de Arquitectura e Infraestructura:</t>
    </r>
    <r>
      <rPr>
        <sz val="10"/>
        <rFont val="Arial Narrow"/>
        <family val="2"/>
      </rPr>
      <t xml:space="preserve">                                   6 despachos alfombrados, 2 toilettes, 2 kitchenets.</t>
    </r>
  </si>
  <si>
    <t xml:space="preserve">calle Rivadavia N° 493 San Isidro</t>
  </si>
  <si>
    <r>
      <rPr>
        <b val="true"/>
        <sz val="10"/>
        <rFont val="Arial Narrow"/>
        <family val="2"/>
      </rPr>
      <t xml:space="preserve">Curaduría Oficial de Alienados:   </t>
    </r>
    <r>
      <rPr>
        <sz val="10"/>
        <rFont val="Arial Narrow"/>
        <family val="2"/>
      </rPr>
      <t xml:space="preserve">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                         Hall de ingreso, 3 despachos con piso de madera, 1 baño, archivo, cocina, vereda y patio.                                                </t>
    </r>
    <r>
      <rPr>
        <b val="true"/>
        <sz val="10"/>
        <rFont val="Arial Narrow"/>
        <family val="2"/>
      </rPr>
      <t xml:space="preserve"> Planta Alta:</t>
    </r>
    <r>
      <rPr>
        <sz val="10"/>
        <rFont val="Arial Narrow"/>
        <family val="2"/>
      </rPr>
      <t xml:space="preserve">                      escalera, despacho con piso de madera.</t>
    </r>
  </si>
  <si>
    <t xml:space="preserve">Calle Ituzaingó N° 340 San Isidro</t>
  </si>
  <si>
    <r>
      <rPr>
        <b val="true"/>
        <sz val="10"/>
        <rFont val="Arial Narrow"/>
        <family val="2"/>
      </rPr>
      <t xml:space="preserve">1° Subsuelo: 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legación de Administración:</t>
    </r>
    <r>
      <rPr>
        <sz val="10"/>
        <rFont val="Arial Narrow"/>
        <family val="2"/>
      </rPr>
      <t xml:space="preserve">                           3 despachos, 1 archivo, 2 toilettes y 1 cocina.                                                                                                                                                   </t>
    </r>
  </si>
  <si>
    <r>
      <rPr>
        <b val="true"/>
        <sz val="10"/>
        <rFont val="Arial Narrow"/>
        <family val="2"/>
      </rPr>
      <t xml:space="preserve">3º Piso:                                                                                                                             Delegación de Informatica: </t>
    </r>
    <r>
      <rPr>
        <sz val="10"/>
        <rFont val="Arial Narrow"/>
        <family val="2"/>
      </rPr>
      <t xml:space="preserve">1 despacho con divisiones internas y 1 sala de servidores.</t>
    </r>
  </si>
  <si>
    <r>
      <rPr>
        <b val="true"/>
        <sz val="10"/>
        <rFont val="Arial Narrow"/>
        <family val="2"/>
      </rPr>
      <t xml:space="preserve">Piso 9:                              Asesorias 1,2 y 3: </t>
    </r>
    <r>
      <rPr>
        <sz val="10"/>
        <rFont val="Arial Narrow"/>
        <family val="2"/>
      </rPr>
      <t xml:space="preserve">4 despachos con pisos de madera y 1 baño  y escalera interna que conecta con el piso 10º</t>
    </r>
    <r>
      <rPr>
        <b val="true"/>
        <sz val="10"/>
        <rFont val="Arial Narrow"/>
        <family val="2"/>
      </rPr>
      <t xml:space="preserve">.                              Asesorias 1,2 y 3:              Piso 10º:                                       </t>
    </r>
    <r>
      <rPr>
        <sz val="10"/>
        <rFont val="Arial Narrow"/>
        <family val="2"/>
      </rPr>
      <t xml:space="preserve">10 despachos y 1 cocina. </t>
    </r>
    <r>
      <rPr>
        <b val="true"/>
        <sz val="10"/>
        <rFont val="Arial Narrow"/>
        <family val="2"/>
      </rPr>
      <t xml:space="preserve">                   </t>
    </r>
  </si>
  <si>
    <t xml:space="preserve"> 8 a 14 </t>
  </si>
  <si>
    <r>
      <rPr>
        <b val="true"/>
        <sz val="10"/>
        <rFont val="Arial Narrow"/>
        <family val="2"/>
      </rPr>
      <t xml:space="preserve">Piso 10:                                  Fiscalía de Menores:             </t>
    </r>
    <r>
      <rPr>
        <sz val="10"/>
        <rFont val="Arial Narrow"/>
        <family val="2"/>
      </rPr>
      <t xml:space="preserve">2 despachos y 1 con cuatro divisiones internas.               </t>
    </r>
    <r>
      <rPr>
        <b val="true"/>
        <sz val="10"/>
        <rFont val="Arial Narrow"/>
        <family val="2"/>
      </rPr>
      <t xml:space="preserve">Fiscalia de Menores          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2 despachos y 1 deposito.</t>
    </r>
  </si>
  <si>
    <t xml:space="preserve">Calle Acasusso 476 San Isidro</t>
  </si>
  <si>
    <r>
      <rPr>
        <b val="true"/>
        <sz val="10"/>
        <rFont val="Arial Narrow"/>
        <family val="2"/>
      </rPr>
      <t xml:space="preserve">Fiscalia General:                       </t>
    </r>
    <r>
      <rPr>
        <sz val="10"/>
        <rFont val="Arial Narrow"/>
        <family val="2"/>
      </rPr>
      <t xml:space="preserve">12 despachos ( 2 de ellos con alfombra y uno con piso y escalera de madera) 1 cocina, 3 baños, 1 sótano, 1 deposito, patio, parque, piscina, cochera y vereda.</t>
    </r>
  </si>
  <si>
    <t xml:space="preserve">MINISTERIO PUBLICO DE LA DEFENSA</t>
  </si>
  <si>
    <r>
      <rPr>
        <b val="true"/>
        <sz val="10"/>
        <rFont val="Arial Narrow"/>
        <family val="2"/>
      </rPr>
      <t xml:space="preserve">1° Subsuelo</t>
    </r>
    <r>
      <rPr>
        <sz val="10"/>
        <rFont val="Arial Narrow"/>
        <family val="2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Area Social</t>
    </r>
    <r>
      <rPr>
        <sz val="10"/>
        <rFont val="Arial Narrow"/>
        <family val="2"/>
      </rPr>
      <t xml:space="preserve">:                            3 despachos, 1 deposito.                                                                          </t>
    </r>
    <r>
      <rPr>
        <b val="true"/>
        <sz val="10"/>
        <rFont val="Arial Narrow"/>
        <family val="2"/>
      </rPr>
      <t xml:space="preserve">Defensoría Civil:</t>
    </r>
    <r>
      <rPr>
        <sz val="10"/>
        <rFont val="Arial Narrow"/>
        <family val="2"/>
      </rPr>
      <t xml:space="preserve">                           9 despachos,pasillo interno, pasillo de acceso y escalera.</t>
    </r>
  </si>
  <si>
    <r>
      <rPr>
        <b val="tru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Defensoria de Ejecución Penal:</t>
    </r>
    <r>
      <rPr>
        <sz val="10"/>
        <rFont val="Arial Narrow"/>
        <family val="2"/>
      </rPr>
      <t xml:space="preserve">                                        9 despachos.                               </t>
    </r>
    <r>
      <rPr>
        <b val="true"/>
        <sz val="10"/>
        <rFont val="Arial Narrow"/>
        <family val="2"/>
      </rPr>
      <t xml:space="preserve">Defensoría de Resp. Penal Juvenil:</t>
    </r>
    <r>
      <rPr>
        <sz val="10"/>
        <rFont val="Arial Narrow"/>
        <family val="2"/>
      </rPr>
      <t xml:space="preserve">                                  6 despachos y 1 con divisiones internas.</t>
    </r>
  </si>
  <si>
    <t xml:space="preserve">8  a 14</t>
  </si>
  <si>
    <r>
      <rPr>
        <b val="true"/>
        <sz val="10"/>
        <rFont val="Arial Narrow"/>
        <family val="2"/>
      </rPr>
      <t xml:space="preserve">1º Entrepiso: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fensoria n° 8 y 9:</t>
    </r>
    <r>
      <rPr>
        <sz val="10"/>
        <rFont val="Arial Narrow"/>
        <family val="2"/>
      </rPr>
      <t xml:space="preserve">                                    3 despachos y un pasillo interno.                      </t>
    </r>
    <r>
      <rPr>
        <b val="true"/>
        <sz val="10"/>
        <rFont val="Arial Narrow"/>
        <family val="2"/>
      </rPr>
      <t xml:space="preserve">Defensoría nº 6</t>
    </r>
    <r>
      <rPr>
        <sz val="10"/>
        <rFont val="Arial Narrow"/>
        <family val="2"/>
      </rPr>
      <t xml:space="preserve">:                       7 despachos, 1 cocina y 1 pasillo interno.                                                                   </t>
    </r>
  </si>
  <si>
    <r>
      <rPr>
        <b val="true"/>
        <sz val="10"/>
        <rFont val="Arial Narrow"/>
        <family val="2"/>
      </rPr>
      <t xml:space="preserve">2º Entrepiso: </t>
    </r>
    <r>
      <rPr>
        <sz val="10"/>
        <rFont val="Arial Narrow"/>
        <family val="2"/>
      </rPr>
      <t xml:space="preserve">                                                                          </t>
    </r>
    <r>
      <rPr>
        <b val="true"/>
        <sz val="10"/>
        <rFont val="Arial Narrow"/>
        <family val="2"/>
      </rPr>
      <t xml:space="preserve">Defensoria n° 2</t>
    </r>
    <r>
      <rPr>
        <sz val="10"/>
        <rFont val="Arial Narrow"/>
        <family val="2"/>
      </rPr>
      <t xml:space="preserve">:                                        5 despachos y un pasillo interno.                              </t>
    </r>
    <r>
      <rPr>
        <b val="true"/>
        <sz val="10"/>
        <rFont val="Arial Narrow"/>
        <family val="2"/>
      </rPr>
      <t xml:space="preserve">Defensoria n° 3:</t>
    </r>
    <r>
      <rPr>
        <sz val="10"/>
        <rFont val="Arial Narrow"/>
        <family val="2"/>
      </rPr>
      <t xml:space="preserve">                    4 despachos, 1 cocina y un pasillo.                                      </t>
    </r>
    <r>
      <rPr>
        <b val="true"/>
        <sz val="10"/>
        <rFont val="Arial Narrow"/>
        <family val="2"/>
      </rPr>
      <t xml:space="preserve">Defensorias n° 4 y 5:</t>
    </r>
    <r>
      <rPr>
        <sz val="10"/>
        <rFont val="Arial Narrow"/>
        <family val="2"/>
      </rPr>
      <t xml:space="preserve">            5 despachos, cocina y toilette.     </t>
    </r>
  </si>
  <si>
    <t xml:space="preserve">Calle Acassuso N° 497 San Isidro </t>
  </si>
  <si>
    <r>
      <rPr>
        <b val="true"/>
        <sz val="10"/>
        <rFont val="Arial Narrow"/>
        <family val="2"/>
      </rPr>
      <t xml:space="preserve">Defensoría General y Mesa Gral. de la Def. Gral. </t>
    </r>
    <r>
      <rPr>
        <sz val="10"/>
        <rFont val="Arial Narrow"/>
        <family val="2"/>
      </rPr>
      <t xml:space="preserve">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                           1 escalera, 2 baños, 1 SUM, 3 despachos con piso de madera y 1 pasillo.</t>
    </r>
  </si>
  <si>
    <t xml:space="preserve">calle Entre Rios N° 566, Pacheco</t>
  </si>
  <si>
    <r>
      <rPr>
        <b val="true"/>
        <sz val="10"/>
        <rFont val="Arial Narrow"/>
        <family val="2"/>
      </rPr>
      <t xml:space="preserve">Defensoría de Tigre</t>
    </r>
    <r>
      <rPr>
        <sz val="10"/>
        <rFont val="Arial Narrow"/>
        <family val="2"/>
      </rPr>
      <t xml:space="preserve">:            3 despachos, 2 toilettes y vereda.</t>
    </r>
  </si>
  <si>
    <t xml:space="preserve">Calle Rivadavia N° 468 San Isidro</t>
  </si>
  <si>
    <r>
      <rPr>
        <b val="true"/>
        <sz val="10"/>
        <rFont val="Arial Narrow"/>
        <family val="2"/>
      </rPr>
      <t xml:space="preserve">Defensoría de Familia</t>
    </r>
    <r>
      <rPr>
        <sz val="10"/>
        <rFont val="Arial Narrow"/>
        <family val="2"/>
      </rPr>
      <t xml:space="preserve">: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:                           </t>
    </r>
    <r>
      <rPr>
        <sz val="10"/>
        <rFont val="Arial Narrow"/>
        <family val="2"/>
      </rPr>
      <t xml:space="preserve">1 cocina, 1 corredor semicubierto, 3 baños, pasillo de ingreso, 8 despachos con piso de madera plastificados, patio y vereda.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                                  2 despachos y escalera descubierta.</t>
    </r>
  </si>
  <si>
    <t xml:space="preserve">Calle Ituzaingo 340 Piso 11º San Isidro</t>
  </si>
  <si>
    <r>
      <rPr>
        <b val="true"/>
        <sz val="10"/>
        <rFont val="Arial Narrow"/>
        <family val="2"/>
      </rPr>
      <t xml:space="preserve">Defensorias de Juicio:</t>
    </r>
    <r>
      <rPr>
        <sz val="10"/>
        <rFont val="Arial Narrow"/>
        <family val="2"/>
      </rPr>
      <t xml:space="preserve">                                   8 despachos (1 alfombrado, 3 piso de madera, 4 piso de mosaico) 1 toilette, 1 pasillo.</t>
    </r>
  </si>
  <si>
    <t xml:space="preserve">Sarratea 61 -Pilar</t>
  </si>
  <si>
    <r>
      <rPr>
        <b val="true"/>
        <sz val="10"/>
        <rFont val="Arial Narrow"/>
        <family val="2"/>
      </rPr>
      <t xml:space="preserve">Defensorias de Pilar: </t>
    </r>
    <r>
      <rPr>
        <sz val="10"/>
        <rFont val="Arial Narrow"/>
        <family val="2"/>
      </rPr>
      <t xml:space="preserve">Propiedad de 3 plantas por escalera,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 5 despachos, patio y vereda            </t>
    </r>
    <r>
      <rPr>
        <b val="true"/>
        <sz val="10"/>
        <rFont val="Arial Narrow"/>
        <family val="2"/>
      </rPr>
      <t xml:space="preserve">1º Piso:</t>
    </r>
    <r>
      <rPr>
        <sz val="10"/>
        <rFont val="Arial Narrow"/>
        <family val="2"/>
      </rPr>
      <t xml:space="preserve">                                   5 despachos, 1 sala de maquinas, 1 sala de servidores, 1 cocina                           </t>
    </r>
    <r>
      <rPr>
        <b val="true"/>
        <sz val="10"/>
        <rFont val="Arial Narrow"/>
        <family val="2"/>
      </rPr>
      <t xml:space="preserve">2º Piso</t>
    </r>
    <r>
      <rPr>
        <sz val="10"/>
        <rFont val="Arial Narrow"/>
        <family val="2"/>
      </rPr>
      <t xml:space="preserve">:                                  3 despachos y 1 grande con divisiones internas</t>
    </r>
  </si>
  <si>
    <t xml:space="preserve">DEPARTAMENTO JUDICIAL MORON</t>
  </si>
  <si>
    <t xml:space="preserve">calle Brandsen  Nº 3350, Ituzaingó</t>
  </si>
  <si>
    <t xml:space="preserve">fiscalías y defensorías descentralizadas en la ciudad de ituzaingo</t>
  </si>
  <si>
    <t xml:space="preserve">7.30 a 15.00 </t>
  </si>
  <si>
    <t xml:space="preserve">Colón N° 237</t>
  </si>
  <si>
    <t xml:space="preserve">dependencias de la Fiscalía General, areas comunes, pisos  5º y 7º:  todas las dependencias y áreas comunes,  planta baja (sala de entrevistas), piso 2º: Secretaría de Autores Ignorados, piso 4º: Cuerpo de Instructores Judiciales
</t>
  </si>
  <si>
    <t xml:space="preserve">13:30 a 17:30 </t>
  </si>
  <si>
    <t xml:space="preserve">calle Intendente Grant N° 186</t>
  </si>
  <si>
    <t xml:space="preserve">Curaduría Oficial de Alienados</t>
  </si>
  <si>
    <t xml:space="preserve">7:30 a 11:30 </t>
  </si>
  <si>
    <t xml:space="preserve">Calle Belgrano Nº 76/78. </t>
  </si>
  <si>
    <t xml:space="preserve">Fuero Penal Juvenil </t>
  </si>
  <si>
    <t xml:space="preserve">7.30 a 13.30 </t>
  </si>
  <si>
    <t xml:space="preserve">calle Brown N° 1434 </t>
  </si>
  <si>
    <t xml:space="preserve">Unidades Funcionaless de Denensa Penales</t>
  </si>
  <si>
    <t xml:space="preserve">7:30 a 14:30 </t>
  </si>
  <si>
    <t xml:space="preserve">calle Brown N° 1492</t>
  </si>
  <si>
    <t xml:space="preserve">R.A.C. De la Defensoría General</t>
  </si>
  <si>
    <t xml:space="preserve">11:30 a 13:30 </t>
  </si>
  <si>
    <t xml:space="preserve">calle Colón N° 151 Primer Piso Sector “i”</t>
  </si>
  <si>
    <t xml:space="preserve">Unidades Funcionales de Defensa N° 1 y N° 2 y Secretaría General Civil. Primer Piso Sector “I” del Edificio “Tribunales”. Dependencias de Defensoría General.</t>
  </si>
  <si>
    <t xml:space="preserve">8:00 a 14:00 </t>
  </si>
  <si>
    <t xml:space="preserve">calle Cañada de Juan Ruiz Nº 191</t>
  </si>
  <si>
    <t xml:space="preserve">UFD N° 4</t>
  </si>
  <si>
    <t xml:space="preserve">7. 30 a 14.00</t>
  </si>
  <si>
    <t xml:space="preserve">Calle Juncal Nº 666. Merlo</t>
  </si>
  <si>
    <t xml:space="preserve">Unidad Funcional de Defensa Nº 12 </t>
  </si>
  <si>
    <t xml:space="preserve">Calle Sucre Nº 202. </t>
  </si>
  <si>
    <t xml:space="preserve">Defensoría Gral. Civil</t>
  </si>
  <si>
    <t xml:space="preserve">8.00  a 14.00 </t>
  </si>
  <si>
    <t xml:space="preserve">calle Colón Nº 151. Primer Piso.</t>
  </si>
  <si>
    <t xml:space="preserve">Asesorías de Incapaces</t>
  </si>
  <si>
    <t xml:space="preserve">7.00 a 15.00</t>
  </si>
  <si>
    <t xml:space="preserve">Calle Sucre Nº 245. </t>
  </si>
  <si>
    <t xml:space="preserve">Defensoría General. UFD 23 Y UFD 24</t>
  </si>
  <si>
    <t xml:space="preserve">7.30 a 15.30</t>
  </si>
  <si>
    <t xml:space="preserve">Calle Aveni.</t>
  </si>
  <si>
    <t xml:space="preserve">Administración, Arquitect.</t>
  </si>
  <si>
    <t xml:space="preserve">8.00 a 14.00</t>
  </si>
  <si>
    <t xml:space="preserve">da Rivadavia</t>
  </si>
  <si>
    <t xml:space="preserve">Archivo.</t>
  </si>
  <si>
    <t xml:space="preserve">Nº 17680</t>
  </si>
  <si>
    <t xml:space="preserve">DEPARTAMENTO JUDICIAL SAN MARTIN</t>
  </si>
  <si>
    <t xml:space="preserve">Av. Ricardo Balbin N° 1959 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09:00 a 15:00</t>
  </si>
  <si>
    <t xml:space="preserve">Calle Comodoro Rivadavia Nº 115. Malvinas Argentinas.</t>
  </si>
  <si>
    <t xml:space="preserve">Defensorías Penales y Civiles Descentralizadas               1º piso:</t>
  </si>
  <si>
    <t xml:space="preserve">07:30 a 10:00</t>
  </si>
  <si>
    <t xml:space="preserve">16 oficinas de magistrados y funcionarios</t>
  </si>
  <si>
    <t xml:space="preserve">2 oficinas de registración </t>
  </si>
  <si>
    <t xml:space="preserve">1 oficina de gestión de audiencias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Av. Ricardo Balbin N° 1753 </t>
  </si>
  <si>
    <t xml:space="preserve">Defensorías del Fuero Penal </t>
  </si>
  <si>
    <t xml:space="preserve">1er y 2do entrepiso del edificio.</t>
  </si>
  <si>
    <t xml:space="preserve">27 oficinas de magistrados y funcionarios</t>
  </si>
  <si>
    <t xml:space="preserve">1 oficina de registración </t>
  </si>
  <si>
    <t xml:space="preserve">1 oficina de mesa de entradas y procuración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1 baño privado</t>
  </si>
  <si>
    <t xml:space="preserve">2 baños compartidos con corte</t>
  </si>
  <si>
    <t xml:space="preserve">1 cuarto de cocina</t>
  </si>
  <si>
    <t xml:space="preserve">Escaleras varias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08:00 a 17:00</t>
  </si>
  <si>
    <t xml:space="preserve">1er subsuelo:</t>
  </si>
  <si>
    <r>
      <rPr>
        <b val="true"/>
        <sz val="10"/>
        <rFont val="Arial Narrow"/>
        <family val="2"/>
      </rPr>
      <t xml:space="preserve">OFICINA DE ARCHIVO DEL M.P.F. </t>
    </r>
    <r>
      <rPr>
        <sz val="10"/>
        <rFont val="Arial Narrow"/>
        <family val="2"/>
      </rPr>
      <t xml:space="preserve">Oficina amplia donde prestan servicio aproximamadamente 4 personas</t>
    </r>
  </si>
  <si>
    <t xml:space="preserve">OTIP: 1 oficina</t>
  </si>
  <si>
    <t xml:space="preserve">Camara Gesel</t>
  </si>
  <si>
    <t xml:space="preserve">Piso 1:</t>
  </si>
  <si>
    <r>
      <rPr>
        <sz val="10"/>
        <rFont val="Arial Narrow"/>
        <family val="2"/>
      </rPr>
      <t xml:space="preserve">UF 1: 2 Despachos, 1 Baño. UF 2: 2 Despachos.Uf 5: 2 Despachos, 1 Baño. </t>
    </r>
    <r>
      <rPr>
        <b val="true"/>
        <sz val="10"/>
        <rFont val="Arial Narrow"/>
        <family val="2"/>
      </rPr>
      <t xml:space="preserve">UF 1 Y 2 DE JUICIO</t>
    </r>
    <r>
      <rPr>
        <sz val="10"/>
        <rFont val="Arial Narrow"/>
        <family val="2"/>
      </rPr>
      <t xml:space="preserve">: 2 Despachos, Pasillo externo, 1 Baño con varios juegos de sanitarios. Pasillo externo. Paso del publico, solo el ala del edificio que corresponde al Ministerio Público. escalera interna 2, Compartida por UF 1 y 2  y 1 Escalera interna Compartida por UF 5 , </t>
    </r>
    <r>
      <rPr>
        <b val="true"/>
        <sz val="10"/>
        <rFont val="Arial Narrow"/>
        <family val="2"/>
      </rPr>
      <t xml:space="preserve">1 Y 2 DE JUICIO. </t>
    </r>
    <r>
      <rPr>
        <sz val="10"/>
        <rFont val="Arial Narrow"/>
        <family val="2"/>
      </rPr>
      <t xml:space="preserve">Escaleras externas  del 1er al 2do piso.  Cocina en el pasillo 1
</t>
    </r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MESA GENERAL DE ENTRADAS : 4 Despachos, 1 Despacho amplio donde prestan servicio varias personas y se encuentra la mesa de entradas. Uf 5: 2 Despachos; 1 Despacho amplio donde prestan servicio varias personas y se encuentra la mesa de entradas. UF 3 Y 5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0: 4 Despachos. 1 Mesa de entradas. 1 Baño interno. 2 Cocinas en el pasillo: Una utilizada por la UF 10 y otra por UF 7. y Oficina de Ejecución. Pasillo 1 .Baño con varios juegos de sanitarios. Pasillo 1 Externo (paso del publico, solo el area que corresponde al Ministerio Público). Informática: 2 despachos. </t>
  </si>
  <si>
    <t xml:space="preserve">Av. Ricardo Balbin N° 1635 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Espacio destinado para la espera del público. Playa de estacionamiento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Calle Roca N° 129              </t>
  </si>
  <si>
    <t xml:space="preserve">UF 4: 4 Despachos. 1 Mesa de entradas. UF 6: 4 Despachos. 1 Mesa de entradas. UF 17: 1 Mesa de entradas. 4 Despachos. UF 12 Juicio: 1 Despacho. EX Uf 12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Lincoln N° 4263        </t>
  </si>
  <si>
    <t xml:space="preserve">Curaduría</t>
  </si>
  <si>
    <t xml:space="preserve">08:00 a 14:00</t>
  </si>
  <si>
    <t xml:space="preserve">1 Mesa de entradas 6 Despachos 1 Baño 1 Patio</t>
  </si>
  <si>
    <t xml:space="preserve">Belgrano 4254     </t>
  </si>
  <si>
    <t xml:space="preserve">Asesoría 1: 5 Despachos (tiene un pasillo que comunica los despachos).</t>
  </si>
  <si>
    <t xml:space="preserve">Asesoría 2: 5 Despachos (tiene un pasillo que comunica los despachos). 1 Cocina (comparte con Ases 1). 1 Baño de caballeros (comparte con Ases 1). 1 Baño de damas (comparte con Ases 1). 1 Baño publico de caballeros (compartido en el edificio con Defensoría Civil). 1 Baño publico de damas (compartido en el edificio con Defensoría Civil).</t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Rivadavia al 100 entre Ruta 8 y Dante Alighieri, Malvinas Argentinas</t>
  </si>
  <si>
    <t xml:space="preserve">Planta Baja:</t>
  </si>
  <si>
    <t xml:space="preserve">1 Hall central,  2 escaleras,  3 pasillos.                                                                                            Oficina de Denuncias: 1 Despacho.                                                                                                   Oficina de Informatica: 1 Despacho.                                                                                                        Centro de Asistencia a la Victima: 3 Despachos.                                                                               Secretaria Fiscalia General: 1 Despacho.                                                                                                 Mesa General de Entradas: 1 Despacho,  3 cocinas                                                                             Camara Gesell.                                                                                                                                 Archivo.                                                                                                                                              9 Baños.  Mantenimiento.   Garage.  Alcaidia                                                                                           Oficina de Efectos: 1 Despacho.                                                                                                                1 cocina - 2 baños - 4 calabozos -  2 oficinas  - 2 Ascensores. Oficina de custodia policial.
</t>
  </si>
  <si>
    <t xml:space="preserve">1º piso</t>
  </si>
  <si>
    <t xml:space="preserve">UFI 18: 4 Despachos. UFI 19: 4 Despachos. UFI 20:  4 Despachos. UFI 21:  4 Despachos. UFI 22: 4 Despachos. UFI 23: 4 Despachos. UFI 24: 2 Despachos.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UFI 16: 1 despacho con pisos de valdosa y 1despacho piso de madera. 1 Mesa de Entradas. 2 Depósitos. 1 Cocina. 1 Baño.
Planta Alta:  4 agentes fiscales. Instructores. 5 despachos. Sala de Espera. 1 Baño.</t>
  </si>
  <si>
    <t xml:space="preserve">Lincoln y Alsina</t>
  </si>
  <si>
    <t xml:space="preserve">Delegación de Administración y Delegación Regional de Arquitectura: Piso de baldosa. 2 Despachos y 1 Oficina. 1 Sala de Espera. 1 Depósito. 2 baños.</t>
  </si>
  <si>
    <t xml:space="preserve">08:00 a 13:00</t>
  </si>
  <si>
    <t xml:space="preserve">Yapeyú 1934</t>
  </si>
  <si>
    <t xml:space="preserve">UFI 16: 2 despacho con pisos de cerámica, y 3 despachos piso de madera. 1 Mesa de Entradas. 1 Cocina. 1 Baño.
Planta Alta: 1 Despacho y 1 Baño.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DEPARTAMENTO JUDICIAL LOMAS DE ZAMORA</t>
  </si>
  <si>
    <t xml:space="preserve">Calle Larroque nº 2450 Banfield</t>
  </si>
  <si>
    <t xml:space="preserve">Planta Baja</t>
  </si>
  <si>
    <t xml:space="preserve">A partir de las 13.00 hs.</t>
  </si>
  <si>
    <t xml:space="preserve">Sector "I"</t>
  </si>
  <si>
    <t xml:space="preserve">Mesa General de Entradas</t>
  </si>
  <si>
    <t xml:space="preserve">Delegación de Administración</t>
  </si>
  <si>
    <t xml:space="preserve">Custodia de Efectos</t>
  </si>
  <si>
    <t xml:space="preserve">Oficina de Denuncias </t>
  </si>
  <si>
    <t xml:space="preserve">Fiscalia de Juicio n° 10</t>
  </si>
  <si>
    <t xml:space="preserve">Fiscalia de Juicio n° 5</t>
  </si>
  <si>
    <t xml:space="preserve">Fiscalia de Juicio n° 12</t>
  </si>
  <si>
    <t xml:space="preserve">Mesa de Entrada U.F.I. n° 23</t>
  </si>
  <si>
    <t xml:space="preserve">Oficina de Sistemas </t>
  </si>
  <si>
    <t xml:space="preserve">(Pasillo interno y de acceso parte trasera</t>
  </si>
  <si>
    <t xml:space="preserve">con escalera; 2 Baños, 1 cocina) </t>
  </si>
  <si>
    <t xml:space="preserve">Sector "J"</t>
  </si>
  <si>
    <t xml:space="preserve">Fiscalía de Jucio nº14</t>
  </si>
  <si>
    <t xml:space="preserve">Sector "F"</t>
  </si>
  <si>
    <t xml:space="preserve">Oficina de Fotografía, Audio y Video (2 oficinas, 1 vidrio que ocupa una pared completa, baño, pasillo y cocina.</t>
  </si>
  <si>
    <t xml:space="preserve">Primer Piso</t>
  </si>
  <si>
    <t xml:space="preserve">Sector "E"</t>
  </si>
  <si>
    <t xml:space="preserve">U.F.I. nº 5 </t>
  </si>
  <si>
    <t xml:space="preserve">U.F.I. nº 10</t>
  </si>
  <si>
    <t xml:space="preserve">Fiscalía de Juicio nº 13</t>
  </si>
  <si>
    <t xml:space="preserve">U.F.I. n° 11</t>
  </si>
  <si>
    <t xml:space="preserve">( Pasillo interno y externo parte trasera ; </t>
  </si>
  <si>
    <t xml:space="preserve">2 Baños, 1 cocina) </t>
  </si>
  <si>
    <t xml:space="preserve">Fiscalía de Juicio nº 6 (2 Oficinas)</t>
  </si>
  <si>
    <t xml:space="preserve">Asesoría de incapaces nº 1</t>
  </si>
  <si>
    <t xml:space="preserve">Asesoría de incapaces nº 2</t>
  </si>
  <si>
    <t xml:space="preserve">Asesoría de incapaces nº 3</t>
  </si>
  <si>
    <t xml:space="preserve">Asesoría de incapaces nº 4</t>
  </si>
  <si>
    <t xml:space="preserve">Asesoría de incapaces nº 5</t>
  </si>
  <si>
    <t xml:space="preserve">(Pasillo interno y externo parte trasera, 2 Baños,</t>
  </si>
  <si>
    <t xml:space="preserve">1 Cocina)</t>
  </si>
  <si>
    <t xml:space="preserve">Fiscalía de Jucio nº 2</t>
  </si>
  <si>
    <t xml:space="preserve">Fiscalía de Jucio nº 4</t>
  </si>
  <si>
    <t xml:space="preserve">(Pasillo interno y acceso parte trasera, 3 Baños,</t>
  </si>
  <si>
    <t xml:space="preserve"> 1 Cocina) </t>
  </si>
  <si>
    <t xml:space="preserve">Segundo Piso </t>
  </si>
  <si>
    <t xml:space="preserve">Sector "A"</t>
  </si>
  <si>
    <t xml:space="preserve">U.F.I. nº 4</t>
  </si>
  <si>
    <t xml:space="preserve">U.F.I. nº 9</t>
  </si>
  <si>
    <t xml:space="preserve">(2 Baños) "50 % del sector "</t>
  </si>
  <si>
    <t xml:space="preserve">U.F.I. nº 3</t>
  </si>
  <si>
    <t xml:space="preserve">U.F.I. nº 7</t>
  </si>
  <si>
    <t xml:space="preserve">U.F.I. nº 8</t>
  </si>
  <si>
    <t xml:space="preserve">(Pasillo interno y externo parte trasera, 2 Baños, 1 Cocina) </t>
  </si>
  <si>
    <t xml:space="preserve">Fiscalía de Juicio nº 8 (2 Oficinas)</t>
  </si>
  <si>
    <t xml:space="preserve">Fiscalía de Juicio nº 15 </t>
  </si>
  <si>
    <t xml:space="preserve">U.F.I. nº 1</t>
  </si>
  <si>
    <t xml:space="preserve">U.F.I. nº 2</t>
  </si>
  <si>
    <t xml:space="preserve">U.F.I. nº 6</t>
  </si>
  <si>
    <t xml:space="preserve">(Pasillo int. y ext. Pte. Trasera, 3 Baños, 1 Cocina)</t>
  </si>
  <si>
    <t xml:space="preserve">Tercer Piso</t>
  </si>
  <si>
    <t xml:space="preserve">Fiscalía de Camaras</t>
  </si>
  <si>
    <t xml:space="preserve">Fiscalía de Juicio nº 1</t>
  </si>
  <si>
    <t xml:space="preserve">Fiscalía de Juicio nº 3</t>
  </si>
  <si>
    <t xml:space="preserve">Fiscalía de Juicio nº 7</t>
  </si>
  <si>
    <t xml:space="preserve">(Pasillo interno y externo parte trasera, 2 Baños)</t>
  </si>
  <si>
    <t xml:space="preserve">Sector "G"</t>
  </si>
  <si>
    <t xml:space="preserve">Fiscalía de Juicio nº 18 (1 Oficina)</t>
  </si>
  <si>
    <t xml:space="preserve">Cuarto Piso</t>
  </si>
  <si>
    <t xml:space="preserve">Fiscalía de Juicio nº 9</t>
  </si>
  <si>
    <t xml:space="preserve">Fiscalía de Juicio nº 16 </t>
  </si>
  <si>
    <t xml:space="preserve">Fiscalía de Juicio nº 17 </t>
  </si>
  <si>
    <t xml:space="preserve">Fiscalia de Juicio n° 11</t>
  </si>
  <si>
    <t xml:space="preserve">Subsuelo</t>
  </si>
  <si>
    <t xml:space="preserve">O.T.I.P. 3 oficinas y sector </t>
  </si>
  <si>
    <t xml:space="preserve">de fichado</t>
  </si>
  <si>
    <t xml:space="preserve">Patio Trasero</t>
  </si>
  <si>
    <t xml:space="preserve">Predio trasero</t>
  </si>
  <si>
    <t xml:space="preserve">Morgue Judicial: 3 oficinas, sector</t>
  </si>
  <si>
    <t xml:space="preserve"> parquizado, baño, cocina y sector</t>
  </si>
  <si>
    <t xml:space="preserve">mesa de entrada</t>
  </si>
  <si>
    <t xml:space="preserve">Calle Pte. Perón nº 2150  Banfield</t>
  </si>
  <si>
    <t xml:space="preserve">A partir de las 13.30 hs.</t>
  </si>
  <si>
    <t xml:space="preserve">U.F.I. nº 12</t>
  </si>
  <si>
    <t xml:space="preserve">U.F.I. nº 13</t>
  </si>
  <si>
    <t xml:space="preserve">U.F.I. nº 14</t>
  </si>
  <si>
    <t xml:space="preserve">U.F.I. nº 15 </t>
  </si>
  <si>
    <t xml:space="preserve">(Entrada con cesped, 2 Baños,1 patio trasero) </t>
  </si>
  <si>
    <t xml:space="preserve">U.F.I. nº 15</t>
  </si>
  <si>
    <t xml:space="preserve">(2 Baños, 1 Cocina)</t>
  </si>
  <si>
    <t xml:space="preserve">Calle Larroque nº 2345 Banfield</t>
  </si>
  <si>
    <t xml:space="preserve">A partir de las 11.00 hs.</t>
  </si>
  <si>
    <t xml:space="preserve">Oficina de Criminalistica                                                                (8 oficinas, 2 Baños, 1 Cocina, Patio, con cesped)</t>
  </si>
  <si>
    <t xml:space="preserve"> 2 Oficinas y Terraza</t>
  </si>
  <si>
    <t xml:space="preserve">Calle Pte. Peron n° 2536 Banfield</t>
  </si>
  <si>
    <t xml:space="preserve">A partir de las 07.00 hs.</t>
  </si>
  <si>
    <t xml:space="preserve">Deposito de Efectos</t>
  </si>
  <si>
    <t xml:space="preserve">U.F.I. n° 16</t>
  </si>
  <si>
    <t xml:space="preserve">U.F.I. n° 17</t>
  </si>
  <si>
    <t xml:space="preserve">U.F.I. n° 18</t>
  </si>
  <si>
    <t xml:space="preserve">U.F.I. n° 19</t>
  </si>
  <si>
    <t xml:space="preserve">U.F.I. n° 20</t>
  </si>
  <si>
    <t xml:space="preserve">U.F.I. n° 22</t>
  </si>
  <si>
    <t xml:space="preserve">2 (dos) Galpones de Archivo </t>
  </si>
  <si>
    <t xml:space="preserve">Cesped </t>
  </si>
  <si>
    <t xml:space="preserve">Alem nº 1190 Banfield</t>
  </si>
  <si>
    <t xml:space="preserve">A partir de las 08.00 hs.</t>
  </si>
  <si>
    <t xml:space="preserve">Curaduría  5 Oficinas (Garage, </t>
  </si>
  <si>
    <t xml:space="preserve">Patio, Terraza, Cocina y 1 baño</t>
  </si>
  <si>
    <t xml:space="preserve">galería cerrada 1° piso) </t>
  </si>
  <si>
    <t xml:space="preserve">Av. Mitre nº 2609/15 Avellaneda</t>
  </si>
  <si>
    <t xml:space="preserve">A partir de las 7:30 hs</t>
  </si>
  <si>
    <t xml:space="preserve">U.F.I. n° 1</t>
  </si>
  <si>
    <t xml:space="preserve">U.F.I. n° 2</t>
  </si>
  <si>
    <t xml:space="preserve">U.F.I. n° 3</t>
  </si>
  <si>
    <t xml:space="preserve">U.F.I. n° 4</t>
  </si>
  <si>
    <t xml:space="preserve">U.F.I. n° 5 Flagrancia</t>
  </si>
  <si>
    <t xml:space="preserve">O.T.I.P. - O.R.A.C. - C. de Efectos</t>
  </si>
  <si>
    <t xml:space="preserve">26 oficinas, 4 Baños, 1 cocina, hall de ingreso, hall central,</t>
  </si>
  <si>
    <t xml:space="preserve">4 calabozos, escaleras de acceso a primer piso,</t>
  </si>
  <si>
    <t xml:space="preserve">playa de estacionamiento y zona parquizada</t>
  </si>
  <si>
    <t xml:space="preserve">40 oficinas, pasillos, 6 Baños, 1 Cocina y rampa de acceso</t>
  </si>
  <si>
    <t xml:space="preserve">Castro Barros n° 375/9 Banfield</t>
  </si>
  <si>
    <t xml:space="preserve">A partir de las 11:00 hs</t>
  </si>
  <si>
    <t xml:space="preserve">U.F.I. n°1 Responsabilidad Juvenil</t>
  </si>
  <si>
    <t xml:space="preserve">U.F.I. n°2 Responsabilidad Juvenil</t>
  </si>
  <si>
    <t xml:space="preserve">(dos viviendas unifamiliares, 420 mts2 entre ambas, sala de </t>
  </si>
  <si>
    <t xml:space="preserve">espera, 3 sanitarios, 2 cocinas, estacionamiento, sector parquizado y pileta)</t>
  </si>
  <si>
    <t xml:space="preserve">J. V. González nº 2807/2809/2811 - Lanus</t>
  </si>
  <si>
    <t xml:space="preserve">A convenir</t>
  </si>
  <si>
    <t xml:space="preserve">Aseosria de incapaces n°6</t>
  </si>
  <si>
    <t xml:space="preserve">(tres ambientes, dos baños, cocina, </t>
  </si>
  <si>
    <t xml:space="preserve">garage, patio y lavadero)</t>
  </si>
  <si>
    <t xml:space="preserve">Unidad de Defensa Penal n° 8</t>
  </si>
  <si>
    <t xml:space="preserve">Unidad de Defensa Penal n° 7</t>
  </si>
  <si>
    <t xml:space="preserve">Unidad de Defensa Penal n° 10</t>
  </si>
  <si>
    <t xml:space="preserve">Unidad de Defensa Penal n° 16</t>
  </si>
  <si>
    <t xml:space="preserve">Psicología</t>
  </si>
  <si>
    <t xml:space="preserve">Defensoria Flagrancia n°:</t>
  </si>
  <si>
    <t xml:space="preserve">1, 2, 3, 4, 5 y 6</t>
  </si>
  <si>
    <t xml:space="preserve">(2 Baños, 1 Cocina, Acceso Trasero)  </t>
  </si>
  <si>
    <t xml:space="preserve">Unidad de Defensa Penal nº 1</t>
  </si>
  <si>
    <t xml:space="preserve">Unidad de Defensa Penal nº 4</t>
  </si>
  <si>
    <t xml:space="preserve">Unidad de Defensa Penal nº 5</t>
  </si>
  <si>
    <t xml:space="preserve">Unidad de Defensa Penal nº 9</t>
  </si>
  <si>
    <t xml:space="preserve">Defensoría de Ejecución</t>
  </si>
  <si>
    <t xml:space="preserve">Unidad de Defensa Penal n° 14</t>
  </si>
  <si>
    <t xml:space="preserve">Unidad de Defensa Penal n° 15</t>
  </si>
  <si>
    <t xml:space="preserve">Secretaría del Joven</t>
  </si>
  <si>
    <t xml:space="preserve">(Pasillo Trasero, 2 Baños, 1 Cocina)</t>
  </si>
  <si>
    <t xml:space="preserve">Unidad de Defensa Penal n° 19 (2 despachos)</t>
  </si>
  <si>
    <t xml:space="preserve">Sector "H"</t>
  </si>
  <si>
    <t xml:space="preserve">Unidad de Defensa Penal nº 2</t>
  </si>
  <si>
    <t xml:space="preserve">Unidad de Defensa Penal nº 3</t>
  </si>
  <si>
    <t xml:space="preserve">Unidad de Defensa Penal nº 6</t>
  </si>
  <si>
    <t xml:space="preserve">Unidad de Defensa Penal nº 11</t>
  </si>
  <si>
    <t xml:space="preserve">Unidad de Defensa Penal n° 13</t>
  </si>
  <si>
    <t xml:space="preserve">Unidad de Defensa Penal n° 17</t>
  </si>
  <si>
    <t xml:space="preserve">Unidad de Defensa Penal n° 18</t>
  </si>
  <si>
    <t xml:space="preserve">Unidad de Defensa Penal n° 25</t>
  </si>
  <si>
    <t xml:space="preserve">(Pasillo Trasero con escalera, 2 Baños,1 Cocina)</t>
  </si>
  <si>
    <t xml:space="preserve">Defensoría General "50 % del Sector"</t>
  </si>
  <si>
    <t xml:space="preserve">Hipólito Yrigoyen nº 8308/10-Banfield</t>
  </si>
  <si>
    <t xml:space="preserve">A partir de las 07:30 hs</t>
  </si>
  <si>
    <t xml:space="preserve">Ingreso, Garage y Escalera</t>
  </si>
  <si>
    <t xml:space="preserve">Unidad de Defensa Civil nº 1</t>
  </si>
  <si>
    <t xml:space="preserve">Unidad de Defensa Civil nº 2</t>
  </si>
  <si>
    <t xml:space="preserve">Unidad de Defensa Civil n° 3</t>
  </si>
  <si>
    <t xml:space="preserve">Unidad de Defensa Civil n° 5</t>
  </si>
  <si>
    <t xml:space="preserve">Unidad de Defensa Civil n° 7</t>
  </si>
  <si>
    <t xml:space="preserve">Unidad de Defensa Civil n° 8</t>
  </si>
  <si>
    <t xml:space="preserve">(11 Habitaciones, 2 Cocinas, 6 Baños,</t>
  </si>
  <si>
    <t xml:space="preserve">2 Lavaderos, 2 Halls y 1 Patio Techado) </t>
  </si>
  <si>
    <t xml:space="preserve">Alem n°1371 Banfield</t>
  </si>
  <si>
    <t xml:space="preserve">A partir de las 12:45 hs</t>
  </si>
  <si>
    <t xml:space="preserve">Mesa de Entradas Defensorías Civiles</t>
  </si>
  <si>
    <t xml:space="preserve">Mediacion y Violencia</t>
  </si>
  <si>
    <t xml:space="preserve">Planta Alta</t>
  </si>
  <si>
    <t xml:space="preserve">Unidad de Defensa Civil n°4</t>
  </si>
  <si>
    <t xml:space="preserve">Unidad de Defensa Civil n°6</t>
  </si>
  <si>
    <t xml:space="preserve">Garage, 2 Cocinas, Quincho y Cesped)</t>
  </si>
  <si>
    <t xml:space="preserve">Hipólito Yrigoyen nº7878-Banfield</t>
  </si>
  <si>
    <t xml:space="preserve">A partir de las 8:00 hs</t>
  </si>
  <si>
    <t xml:space="preserve">Acceso con escalera y ascensor</t>
  </si>
  <si>
    <t xml:space="preserve">Unidad de Defensa Civil n°1</t>
  </si>
  <si>
    <t xml:space="preserve">Unidad de Defensa Civil n°2</t>
  </si>
  <si>
    <t xml:space="preserve">Unidad de Defensa Civil n°3</t>
  </si>
  <si>
    <t xml:space="preserve">Unidad de Defensa Civil n°5</t>
  </si>
  <si>
    <t xml:space="preserve">Unidad de Defensa Civil n°7</t>
  </si>
  <si>
    <t xml:space="preserve">Unidad de Defensa Civil n°8</t>
  </si>
  <si>
    <t xml:space="preserve">(doce oficinas, dos baños y cocina)</t>
  </si>
  <si>
    <t xml:space="preserve">(cinco oficinas, dos baños,</t>
  </si>
  <si>
    <t xml:space="preserve">cocina, quincho y pileta</t>
  </si>
  <si>
    <t xml:space="preserve">Talcahuano n°278-Banfield</t>
  </si>
  <si>
    <t xml:space="preserve">3 oficinas con baño</t>
  </si>
  <si>
    <t xml:space="preserve">Def. Fuero Penal Juvenil n°:</t>
  </si>
  <si>
    <t xml:space="preserve">4 oficinas con baño</t>
  </si>
  <si>
    <t xml:space="preserve">Quilmes</t>
  </si>
  <si>
    <t xml:space="preserve">Horario dentro del que se deberá prestar servicio</t>
  </si>
  <si>
    <t xml:space="preserve">Ministerio Público Fiscal</t>
  </si>
  <si>
    <t xml:space="preserve">H. Yrigoyen 481 Quilmes</t>
  </si>
  <si>
    <t xml:space="preserve">Edificio Fiscalia General: Fiscalia General, Adjuntos, Secretaria General, Mesa de Entrada Fiscalia General, Delegación de Informática, Fiscalías de Juicio de UFIJ Nº 1,2,3,9, Registro y Asignaciones, Mesa de Entrada General, Sala de Reuniones, Sala de video conferencias</t>
  </si>
  <si>
    <t xml:space="preserve">8,00 a 14,00 hs.</t>
  </si>
  <si>
    <t xml:space="preserve">H. Yrigoyen 475 Quilmes  P. Baja, 2º piso, 5º piso</t>
  </si>
  <si>
    <r>
      <rPr>
        <b val="true"/>
        <sz val="8"/>
        <rFont val="Arial"/>
        <family val="2"/>
      </rPr>
      <t xml:space="preserve">Planta Baja: </t>
    </r>
    <r>
      <rPr>
        <sz val="8"/>
        <rFont val="Arial"/>
        <family val="2"/>
      </rPr>
      <t xml:space="preserve">Oficina de Denuncias, Mesa de Entradas de Asist. A la Victima,Asistencia a la Victima, Cámara Gesell, Cuerpo de Instructores, ORAC</t>
    </r>
  </si>
  <si>
    <r>
      <rPr>
        <b val="true"/>
        <sz val="8"/>
        <rFont val="Arial"/>
        <family val="2"/>
      </rPr>
      <t xml:space="preserve">2º Piso: </t>
    </r>
    <r>
      <rPr>
        <sz val="8"/>
        <rFont val="Arial"/>
        <family val="2"/>
      </rPr>
      <t xml:space="preserve">UFIJ Nº 4, 5, 6, 7, 11, 13, 14, Ayudantía Fiscal, Delegación Administrativa</t>
    </r>
  </si>
  <si>
    <r>
      <rPr>
        <b val="true"/>
        <sz val="8"/>
        <rFont val="Arial"/>
        <family val="2"/>
      </rPr>
      <t xml:space="preserve">5º Piso: </t>
    </r>
    <r>
      <rPr>
        <sz val="8"/>
        <rFont val="Arial"/>
        <family val="2"/>
      </rPr>
      <t xml:space="preserve">UFIJ Nº 1, 2, 3, 4, 5, 8, 9, 10, 11,12, Mesa de Entradas, Atención Profesionales, Fotocopiadora, Sala Médica</t>
    </r>
  </si>
  <si>
    <t xml:space="preserve">R. Lopez Nº 276 Quilmes</t>
  </si>
  <si>
    <t xml:space="preserve">Oficina de Efectos  y Gabinete Pericial</t>
  </si>
  <si>
    <t xml:space="preserve">H. Yrigoyen Nº 66 Quilmes</t>
  </si>
  <si>
    <t xml:space="preserve">Archivo Departamental</t>
  </si>
  <si>
    <t xml:space="preserve">Brown Nº 409 Quilmes</t>
  </si>
  <si>
    <t xml:space="preserve">Curaduría de Alienados</t>
  </si>
  <si>
    <t xml:space="preserve">Alvear Nº 460 Quilmes</t>
  </si>
  <si>
    <t xml:space="preserve">Asesorías de Incapaces Nº 1 y 2</t>
  </si>
  <si>
    <t xml:space="preserve">H.Yrigoyen Nº 107/109 Quilmes</t>
  </si>
  <si>
    <t xml:space="preserve">Asesoría de Incapaces Nº 3</t>
  </si>
  <si>
    <t xml:space="preserve">Calle 14 y 138 Berazategui</t>
  </si>
  <si>
    <t xml:space="preserve">Fiscalías Descentralizadas Nº 1, 2, 3, 4, 5, 6, 8, 9, 10, Cuerpo de Instructores, Asistencia a la Victima, Of. De Denuncias, Ayudante Fiscal, Delegación de Informática, Mesa de Entrada Gral.</t>
  </si>
  <si>
    <t xml:space="preserve">Calle 147 e/ 12 y 13 Berazategui.</t>
  </si>
  <si>
    <t xml:space="preserve">Fuero Penal Juvenil de Berazategui</t>
  </si>
  <si>
    <t xml:space="preserve">Cjal.Pagani Nº145 F.Varela</t>
  </si>
  <si>
    <t xml:space="preserve">Fuero Penal Juvenil de F. Varela</t>
  </si>
  <si>
    <t xml:space="preserve">Lavalle Nº 347 F. Varela</t>
  </si>
  <si>
    <t xml:space="preserve">Asesoría de Incapaces Nº 4</t>
  </si>
  <si>
    <t xml:space="preserve">Pte. Perón 485 F. Varela</t>
  </si>
  <si>
    <t xml:space="preserve">Ufij Descentralizadas Nº 1, 2, 3, 4, 5, 6, 7, 8 Cuerpo de Instructores, Asistencia a la Victima, Of. De Denuncias, Ayudante Fiscal Estupef., Delegación de Informática, Mesa de Entrada Gral.</t>
  </si>
  <si>
    <t xml:space="preserve">H. Yrigoyen Nº 475  2ºPiso Quilmes</t>
  </si>
  <si>
    <t xml:space="preserve">Edificio Penales: Dependencia Defensoría General</t>
  </si>
  <si>
    <t xml:space="preserve">Alberdi Nº 233 Quilmes</t>
  </si>
  <si>
    <r>
      <rPr>
        <sz val="8"/>
        <rFont val="Arial"/>
        <family val="2"/>
      </rPr>
      <t xml:space="preserve">Edificio de Defensorías: </t>
    </r>
    <r>
      <rPr>
        <b val="true"/>
        <sz val="8"/>
        <rFont val="Arial"/>
        <family val="2"/>
      </rPr>
      <t xml:space="preserve">Subsuelo</t>
    </r>
    <r>
      <rPr>
        <sz val="8"/>
        <rFont val="Arial"/>
        <family val="2"/>
      </rPr>
      <t xml:space="preserve">: Delegación de Informática, Delegación de Arquitectura, Of. Mantenimiento, Sala de reconocimiento.</t>
    </r>
  </si>
  <si>
    <r>
      <rPr>
        <b val="true"/>
        <sz val="8"/>
        <rFont val="Arial"/>
        <family val="2"/>
      </rPr>
      <t xml:space="preserve">Planta baja</t>
    </r>
    <r>
      <rPr>
        <sz val="8"/>
        <rFont val="Arial"/>
        <family val="2"/>
      </rPr>
      <t xml:space="preserve">: Mesa de Entradas Defensorías General, Unidad de Defensa Penal Nº 1, 2</t>
    </r>
  </si>
  <si>
    <r>
      <rPr>
        <b val="true"/>
        <sz val="8"/>
        <rFont val="Arial"/>
        <family val="2"/>
      </rPr>
      <t xml:space="preserve">1ºPiso</t>
    </r>
    <r>
      <rPr>
        <sz val="8"/>
        <rFont val="Arial"/>
        <family val="2"/>
      </rPr>
      <t xml:space="preserve">: Defensoría Juvenil Nº 1, Fiscalía Juvenil Nº 1, Oficina Técnica Psicóloga, Oficina Técnica Psiquiatra.</t>
    </r>
  </si>
  <si>
    <r>
      <rPr>
        <b val="true"/>
        <sz val="8"/>
        <rFont val="Arial"/>
        <family val="2"/>
      </rPr>
      <t xml:space="preserve">2ºPiso</t>
    </r>
    <r>
      <rPr>
        <sz val="8"/>
        <rFont val="Arial"/>
        <family val="2"/>
      </rPr>
      <t xml:space="preserve">:  Unidad de Defensa Penal Nº 5, 8, 10, 11, 14</t>
    </r>
  </si>
  <si>
    <r>
      <rPr>
        <b val="true"/>
        <sz val="8"/>
        <rFont val="Arial"/>
        <family val="2"/>
      </rPr>
      <t xml:space="preserve">3ºPiso</t>
    </r>
    <r>
      <rPr>
        <sz val="8"/>
        <rFont val="Arial"/>
        <family val="2"/>
      </rPr>
      <t xml:space="preserve">: Unidad de Defensa Penal Nº 6, 7, 12 , 13, Secretaría de Ejecución Penal, Sala fotocopiadora, Locutorio</t>
    </r>
  </si>
  <si>
    <r>
      <rPr>
        <b val="true"/>
        <sz val="8"/>
        <rFont val="Arial"/>
        <family val="2"/>
      </rPr>
      <t xml:space="preserve">4ºPiso</t>
    </r>
    <r>
      <rPr>
        <sz val="8"/>
        <rFont val="Arial"/>
        <family val="2"/>
      </rPr>
      <t xml:space="preserve">: Defensoría General, Mesa de Entradas Defensoría General, Adjuntos, Sala de Reuniones</t>
    </r>
  </si>
  <si>
    <t xml:space="preserve">Brown Nº 533 Quilmes</t>
  </si>
  <si>
    <t xml:space="preserve">Unidad de Defensa Civil Nº 3, 4, Centro de Mediación Civil, Mesa de Entrada, Secretaría Especial Civil</t>
  </si>
  <si>
    <t xml:space="preserve">9 de Julio Nº 184 Quilmes</t>
  </si>
  <si>
    <t xml:space="preserve">Defensoría Civil Nº 9, Secretaría Civil General de la Defensoría General.</t>
  </si>
  <si>
    <t xml:space="preserve">Alfonsina Storni y Loria F. Varela</t>
  </si>
  <si>
    <t xml:space="preserve">Defensorías Descentralizadas Nº 16, 17, Centro de Mediación Civil.</t>
  </si>
  <si>
    <t xml:space="preserve">Unidad de Defensa Penal Nº 18, 19, 20, 21</t>
  </si>
  <si>
    <t xml:space="preserve">Almafuerte 3193 1º piso
 San Justo</t>
  </si>
  <si>
    <t xml:space="preserve">Unidad Funcional de Transición nº 1</t>
  </si>
  <si>
    <t xml:space="preserve">UFIJ Nº 8</t>
  </si>
  <si>
    <t xml:space="preserve">Prosecretaria de Gestion Administrativa.</t>
  </si>
  <si>
    <t xml:space="preserve">Asesoría de Incapaces Nº 2. </t>
  </si>
  <si>
    <t xml:space="preserve">calle Ituzaingó n° 174</t>
  </si>
  <si>
    <r>
      <rPr>
        <sz val="10"/>
        <rFont val="Arial Narrow"/>
        <family val="2"/>
      </rPr>
      <t xml:space="preserve">Asesorías de Menores e Incapaces Nº 1 y 2.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vereda, espacio semicubierto de ingreso, 2 baños y 1 toilette, 1 patio interno y 1 patio externo (amplio), 1 cocina, 6 despachos (5 con piso de madera y 1 alfombrado) 1 archivo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Escalera alfombrada, 3 despachos alfombrados y 1 baño completo. </t>
    </r>
  </si>
  <si>
    <t xml:space="preserve">calle Centenario N° 456, 3er. piso</t>
  </si>
  <si>
    <r>
      <rPr>
        <b val="true"/>
        <sz val="10"/>
        <rFont val="Arial Narrow"/>
        <family val="2"/>
      </rPr>
      <t xml:space="preserve">Asesoria  de Incapaces Nro. 3</t>
    </r>
    <r>
      <rPr>
        <sz val="10"/>
        <rFont val="Arial Narrow"/>
        <family val="2"/>
      </rPr>
      <t xml:space="preserve">: 6 despachos alfombrados, 2 toilettes, 2 kitchenets.</t>
    </r>
  </si>
  <si>
    <t xml:space="preserve">calle Rivadavia N° 493</t>
  </si>
  <si>
    <r>
      <rPr>
        <b val="true"/>
        <sz val="10"/>
        <rFont val="Arial Narrow"/>
        <family val="2"/>
      </rPr>
      <t xml:space="preserve">Curaduría Oficial de Alienados:   </t>
    </r>
    <r>
      <rPr>
        <sz val="10"/>
        <rFont val="Arial Narrow"/>
        <family val="2"/>
      </rPr>
      <t xml:space="preserve">                                                                                                            Planta Baja: Hall de ingreso, 3 despachos con piso de madera, 1 baño, archivo, cocina, vereda y patio.                                                 Planta Alta: escalera, despacho con piso de madera.</t>
    </r>
  </si>
  <si>
    <t xml:space="preserve">Calle Ituzaingó N° 340</t>
  </si>
  <si>
    <r>
      <rPr>
        <b val="true"/>
        <sz val="10"/>
        <rFont val="Arial Narrow"/>
        <family val="2"/>
      </rPr>
      <t xml:space="preserve">1° Subsuelo: 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Delegación de Informatica: 2 despachos.                                                                                    Delegación de Administración: 3 despachos, 1 archivo, 2 toilettes y 1 cocina.                                                                          Area Social:  6 despachos, 1 deposito, pasillo interno.                                                                          Defensoría de Familia:  6 despachos, pasillo de acceso y escalera.</t>
    </r>
  </si>
  <si>
    <r>
      <rPr>
        <b val="tru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Defensoria de Ejecución Penal:  9 despachos</t>
    </r>
  </si>
  <si>
    <t xml:space="preserve">7,30 a 13,30</t>
  </si>
  <si>
    <r>
      <rPr>
        <b val="true"/>
        <sz val="10"/>
        <rFont val="Arial Narrow"/>
        <family val="2"/>
      </rPr>
      <t xml:space="preserve">1º Entrepiso: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Defensoria n° 8 y 9:  3 despachos y un pasillo interno.                                                                      </t>
    </r>
    <r>
      <rPr>
        <b val="true"/>
        <sz val="10"/>
        <rFont val="Arial Narrow"/>
        <family val="2"/>
      </rPr>
      <t xml:space="preserve">Defensoría de Resp. Penal Juvenil</t>
    </r>
    <r>
      <rPr>
        <sz val="10"/>
        <rFont val="Arial Narrow"/>
        <family val="2"/>
      </rPr>
      <t xml:space="preserve">: 4 despachos</t>
    </r>
    <r>
      <rPr>
        <sz val="9"/>
        <rFont val="Arial Narrow"/>
        <family val="2"/>
      </rPr>
      <t xml:space="preserve"> </t>
    </r>
    <r>
      <rPr>
        <sz val="10"/>
        <rFont val="Arial Narrow"/>
        <family val="2"/>
      </rPr>
      <t xml:space="preserve">                                                                              Defensoría de Resp. Penal Juvenil: 5 despachos (1 alfombrado) y un pasillo interno.</t>
    </r>
  </si>
  <si>
    <r>
      <rPr>
        <b val="true"/>
        <sz val="10"/>
        <rFont val="Arial Narrow"/>
        <family val="2"/>
      </rPr>
      <t xml:space="preserve">2º Entrepiso: </t>
    </r>
    <r>
      <rPr>
        <sz val="10"/>
        <rFont val="Arial Narrow"/>
        <family val="2"/>
      </rPr>
      <t xml:space="preserve">                                                                          Defensoria n° 2:  5 despachos y un pasillo interno.                              Defensoria n° 3: 4 despachos, 1 cocina y un pasillo.                                      Defensorias n° 4 y 5:  5 despachos, cocina y toilette.     Defensoría nº 6: 7 despachos, 1 cocina y 1 pasillo interno</t>
    </r>
  </si>
  <si>
    <t xml:space="preserve">calle Acassuso N° 497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1 escalera, 2 baños, 1 SUM, 3 despachos con piso de madera y 1 pasillo.</t>
    </r>
  </si>
  <si>
    <t xml:space="preserve">calle Entre Rios N° 566, PACHECO</t>
  </si>
  <si>
    <t xml:space="preserve">Defensoría de Tigre: 3 despachos, 2 toilettes y vereda</t>
  </si>
  <si>
    <t xml:space="preserve">calle Rivadavia N° 468</t>
  </si>
  <si>
    <r>
      <rPr>
        <b val="true"/>
        <sz val="10"/>
        <rFont val="Arial Narrow"/>
        <family val="2"/>
      </rPr>
      <t xml:space="preserve">Defensorías Civiles nros. 1, 2 y 3:</t>
    </r>
    <r>
      <rPr>
        <sz val="10"/>
        <rFont val="Arial Narrow"/>
        <family val="2"/>
      </rPr>
      <t xml:space="preserve">                                                                                                                 Planta Baja:1 cocina, 1 corredor semicubierto, 3 baños, pasillo de ingreso, 8 despachos con piso de madera plastificados, patio y vereda.                                                                                              Planta Alta: 2 despachos y escalera descubierta</t>
    </r>
  </si>
  <si>
    <t xml:space="preserve">calle Ituzaingo 340 Piso 11º</t>
  </si>
  <si>
    <t xml:space="preserve">8 despachos (1 alfombrado, 3 piso de madera, 4 piso de mosaico) 1 toilette, 1 pasillo</t>
  </si>
  <si>
    <t xml:space="preserve">Mesa General de Entradas: Oficina amplia donde prestan servicio aproximamadamente 10 personas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, Compartida por UF 1 y 2  y 1 Escalera interna Compartida por UF 5 y 14. Escaleras externas  del 1er al 2do piso.  Cocina en el pasillo 1
</t>
  </si>
  <si>
    <t xml:space="preserve">UF 1: 2 Despachos, 1 Mesa de entradas. UF 2: 2 Despachos, 1 Mesa de entradas. UF 3: 4 Despachos, 1 Despacho amplio donde prestan servicio varias personas y se encuentra la mesa de entradas. UF 10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2: 4 Despachos. 1 Mesa de entradas. 1 Baño interno. 2 Cocinas en el pasillo: Una utilizada por la UF 12 y otra por UF 7. y Oficina de Ejecución. Pasillo 1 .Baño con varios juegos de sanitarios. Pasillo 1 Externo (paso del publico, solo el area que corresponde al Ministerio Público). Informática: 2 despachos. </t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Delegación de Administración Departamental: 1 despacho con pisos de valdosa y 1despacho piso de madera 
</t>
  </si>
  <si>
    <t xml:space="preserve">1 Depósito</t>
  </si>
  <si>
    <t xml:space="preserve">1 Baño</t>
  </si>
  <si>
    <t xml:space="preserve">H. IRIGOYEN 481 Quilmes</t>
  </si>
  <si>
    <t xml:space="preserve">Edificio Fiscalia General: Fiscalia General, Adjuntos, Secretaria General ,Mesa de Entrada Fiscalia General, Delegación de Informatica, Fiscalias de Juicio de UFIJ Nº 1,2,3,5,6,9, Registro y Asignaciones, Mesa de Entrada General.</t>
  </si>
  <si>
    <t xml:space="preserve">7,30 a 13,30 hs.</t>
  </si>
  <si>
    <t xml:space="preserve">H.IRIGOYEN 475 - P. Baja , 2º Piso , 5º Piso - Quilmes</t>
  </si>
  <si>
    <r>
      <rPr>
        <b val="true"/>
        <sz val="10"/>
        <rFont val="Arial Narrow"/>
        <family val="2"/>
      </rPr>
      <t xml:space="preserve">PLANTA BAJA: </t>
    </r>
    <r>
      <rPr>
        <sz val="10"/>
        <rFont val="Arial Narrow"/>
        <family val="2"/>
      </rPr>
      <t xml:space="preserve">Oficina de Denuncias, Asistencia a la Victima, Cuerpo de Instructores, ORAC</t>
    </r>
  </si>
  <si>
    <t xml:space="preserve">7,30 a 13,30 hs</t>
  </si>
  <si>
    <r>
      <rPr>
        <b val="true"/>
        <sz val="10"/>
        <rFont val="Arial Narrow"/>
        <family val="2"/>
      </rPr>
      <t xml:space="preserve">2º PISO: </t>
    </r>
    <r>
      <rPr>
        <sz val="10"/>
        <rFont val="Arial Narrow"/>
        <family val="2"/>
      </rPr>
      <t xml:space="preserve">UFIJ Nº 13, 11 M , 11 B, 7 , Delegación Administrativa, y otros a designar  </t>
    </r>
  </si>
  <si>
    <r>
      <rPr>
        <b val="true"/>
        <sz val="10"/>
        <rFont val="Arial Narrow"/>
        <family val="2"/>
      </rPr>
      <t xml:space="preserve">5º PISO: </t>
    </r>
    <r>
      <rPr>
        <sz val="10"/>
        <rFont val="Arial Narrow"/>
        <family val="2"/>
      </rPr>
      <t xml:space="preserve">UFIJ Nº 1,2,3,4,5,6,8,9,10, Mesa de Entradas, At. Profesionales, Fotocopiadora, Gab. Pericial</t>
    </r>
  </si>
  <si>
    <t xml:space="preserve">R. LOPEZ 276  Quilmes</t>
  </si>
  <si>
    <t xml:space="preserve">Oficina de Efectos y Gabinete pericial</t>
  </si>
  <si>
    <t xml:space="preserve">H. IRIGOYEN 66  Quilmes</t>
  </si>
  <si>
    <t xml:space="preserve">Archivo departamental</t>
  </si>
  <si>
    <t xml:space="preserve">BROWN 409  Quilmes</t>
  </si>
  <si>
    <t xml:space="preserve">Curaduria de Alienados</t>
  </si>
  <si>
    <t xml:space="preserve">ALVEAR 460  Quilmes</t>
  </si>
  <si>
    <t xml:space="preserve">Asesoria de Incapaces                 Nº 1 y Nº 2</t>
  </si>
  <si>
    <t xml:space="preserve">H. IRIGOYEN 107/109  Quilmes</t>
  </si>
  <si>
    <t xml:space="preserve">Asesoria de Incapaces  Nº 3</t>
  </si>
  <si>
    <t xml:space="preserve">CALLE 14 y 138   Berazategui</t>
  </si>
  <si>
    <t xml:space="preserve">Fiscalias Descentralizadas Nº 1,2,3,4,5, Cuerpo de Instructores, Asistencia a la Victima, Of. de Denuncias, Ayudante Fiscal, Delegación de Informatica, Mesa de Entrada Gral. </t>
  </si>
  <si>
    <t xml:space="preserve"> 13,30 a 17,30 hs</t>
  </si>
  <si>
    <t xml:space="preserve">CALLE 147 e/ 12 Y 13  Berazategui</t>
  </si>
  <si>
    <t xml:space="preserve">13,30 a 16,30 hs</t>
  </si>
  <si>
    <t xml:space="preserve">Cjal. Pagani 145  F.Varela</t>
  </si>
  <si>
    <t xml:space="preserve">Fuero Penal Juvenil de F.Varela</t>
  </si>
  <si>
    <t xml:space="preserve">13,30 a 16,30</t>
  </si>
  <si>
    <t xml:space="preserve">Lavalle 347  -  F. Varela</t>
  </si>
  <si>
    <t xml:space="preserve">Asesoria de Incapaces  Nº 4</t>
  </si>
  <si>
    <t xml:space="preserve">Pte. Perón 485 - F. Varela </t>
  </si>
  <si>
    <t xml:space="preserve">UFIJ Descentralizadas Nº 1,2,3,4,5,6,7,8 Cuerpo de Instructores, Asistencia a la Victima, Of. de Denuncias, Ayudante Fiscal Estupef., Delegación de Informatica, Mesa de Entrada Gral. </t>
  </si>
  <si>
    <t xml:space="preserve">H.IRIGOYEN 475 - 2º Piso Quilmes</t>
  </si>
  <si>
    <t xml:space="preserve">Edificio Penales: Unidad de Defensa Nº 1</t>
  </si>
  <si>
    <t xml:space="preserve">ALBERDI 233   Quilmes</t>
  </si>
  <si>
    <t xml:space="preserve">Edificio Defensorias:  Defensoria General, Secretaria de Ejecucion Penal, Mesa de Entrada , Oficina Tecnica, Fuero Penal Juvenil Defensa y Fiscalia, U.D. Penal Nº 2,5,6,7,8,9,10,11,12,13,14</t>
  </si>
  <si>
    <t xml:space="preserve">BROWN 533 Quilmes</t>
  </si>
  <si>
    <t xml:space="preserve">Unidad de Defensa Civil Nº 3 y  4, Centro Mediación Civil, Mesa de Entrada, Secretaria especial Civil</t>
  </si>
  <si>
    <t xml:space="preserve">9 DE JULIO   Nº 184 </t>
  </si>
  <si>
    <t xml:space="preserve">Defensoria Civil Nº 9 , Secretaria Civil General de la def. General</t>
  </si>
  <si>
    <t xml:space="preserve">ALFONSINA STORNI Y LORIA</t>
  </si>
  <si>
    <t xml:space="preserve">CALLE 14 Y 138 Berazategui </t>
  </si>
  <si>
    <t xml:space="preserve">Defensorias Descentralizadas Nº 16 y 17 , Centro de Mediación Civil</t>
  </si>
  <si>
    <t xml:space="preserve">U. D. Penal  Nº 18,19,20,21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0"/>
  <sheetViews>
    <sheetView showFormulas="false" showGridLines="true" showRowColHeaders="true" showZeros="true" rightToLeft="false" tabSelected="true" showOutlineSymbols="true" defaultGridColor="true" view="pageBreakPreview" topLeftCell="A432" colorId="64" zoomScale="100" zoomScaleNormal="100" zoomScalePageLayoutView="100" workbookViewId="0">
      <selection pane="topLeft" activeCell="E431" activeCellId="0" sqref="E4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38.2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3.5" hidden="false" customHeight="true" outlineLevel="0" collapsed="false">
      <c r="A4" s="6" t="s">
        <v>6</v>
      </c>
      <c r="B4" s="6"/>
      <c r="C4" s="6"/>
      <c r="D4" s="6"/>
    </row>
    <row r="5" customFormat="false" ht="13.5" hidden="false" customHeight="false" outlineLevel="0" collapsed="false">
      <c r="A5" s="7" t="n">
        <v>1</v>
      </c>
      <c r="B5" s="8" t="s">
        <v>7</v>
      </c>
      <c r="C5" s="9" t="s">
        <v>8</v>
      </c>
      <c r="D5" s="10" t="s">
        <v>9</v>
      </c>
    </row>
    <row r="6" customFormat="false" ht="43.5" hidden="false" customHeight="true" outlineLevel="0" collapsed="false">
      <c r="A6" s="11" t="n">
        <v>2</v>
      </c>
      <c r="B6" s="12" t="s">
        <v>10</v>
      </c>
      <c r="C6" s="13" t="s">
        <v>11</v>
      </c>
      <c r="D6" s="14" t="s">
        <v>9</v>
      </c>
    </row>
    <row r="7" customFormat="false" ht="12.75" hidden="false" customHeight="false" outlineLevel="0" collapsed="false">
      <c r="A7" s="11"/>
      <c r="B7" s="15"/>
      <c r="C7" s="16" t="s">
        <v>12</v>
      </c>
      <c r="D7" s="17"/>
    </row>
    <row r="8" customFormat="false" ht="12.75" hidden="false" customHeight="false" outlineLevel="0" collapsed="false">
      <c r="A8" s="11"/>
      <c r="B8" s="15" t="s">
        <v>13</v>
      </c>
      <c r="C8" s="16" t="s">
        <v>14</v>
      </c>
      <c r="D8" s="17"/>
    </row>
    <row r="9" customFormat="false" ht="12.75" hidden="false" customHeight="false" outlineLevel="0" collapsed="false">
      <c r="A9" s="11"/>
      <c r="B9" s="15"/>
      <c r="C9" s="16" t="s">
        <v>15</v>
      </c>
      <c r="D9" s="17"/>
    </row>
    <row r="10" customFormat="false" ht="25.5" hidden="false" customHeight="false" outlineLevel="0" collapsed="false">
      <c r="A10" s="11"/>
      <c r="B10" s="15"/>
      <c r="C10" s="16" t="s">
        <v>16</v>
      </c>
      <c r="D10" s="17"/>
    </row>
    <row r="11" customFormat="false" ht="12.75" hidden="false" customHeight="false" outlineLevel="0" collapsed="false">
      <c r="A11" s="11"/>
      <c r="B11" s="15"/>
      <c r="C11" s="16" t="s">
        <v>17</v>
      </c>
      <c r="D11" s="17"/>
    </row>
    <row r="12" customFormat="false" ht="12.75" hidden="false" customHeight="false" outlineLevel="0" collapsed="false">
      <c r="A12" s="11"/>
      <c r="B12" s="15"/>
      <c r="C12" s="16" t="s">
        <v>18</v>
      </c>
      <c r="D12" s="17"/>
    </row>
    <row r="13" customFormat="false" ht="12.75" hidden="false" customHeight="false" outlineLevel="0" collapsed="false">
      <c r="A13" s="11"/>
      <c r="B13" s="15"/>
      <c r="C13" s="16" t="s">
        <v>19</v>
      </c>
      <c r="D13" s="17"/>
    </row>
    <row r="14" customFormat="false" ht="12.75" hidden="false" customHeight="false" outlineLevel="0" collapsed="false">
      <c r="A14" s="11"/>
      <c r="B14" s="15"/>
      <c r="C14" s="16" t="s">
        <v>20</v>
      </c>
      <c r="D14" s="17"/>
    </row>
    <row r="15" customFormat="false" ht="12.75" hidden="false" customHeight="false" outlineLevel="0" collapsed="false">
      <c r="A15" s="11"/>
      <c r="B15" s="15"/>
      <c r="C15" s="16" t="s">
        <v>21</v>
      </c>
      <c r="D15" s="17"/>
    </row>
    <row r="16" customFormat="false" ht="25.5" hidden="false" customHeight="false" outlineLevel="0" collapsed="false">
      <c r="A16" s="11"/>
      <c r="B16" s="15"/>
      <c r="C16" s="16" t="s">
        <v>22</v>
      </c>
      <c r="D16" s="17"/>
    </row>
    <row r="17" customFormat="false" ht="12.75" hidden="false" customHeight="false" outlineLevel="0" collapsed="false">
      <c r="A17" s="11"/>
      <c r="B17" s="15" t="s">
        <v>23</v>
      </c>
      <c r="C17" s="16" t="s">
        <v>24</v>
      </c>
      <c r="D17" s="17"/>
    </row>
    <row r="18" customFormat="false" ht="12.75" hidden="false" customHeight="false" outlineLevel="0" collapsed="false">
      <c r="A18" s="11"/>
      <c r="B18" s="15"/>
      <c r="C18" s="16" t="s">
        <v>25</v>
      </c>
      <c r="D18" s="17"/>
    </row>
    <row r="19" customFormat="false" ht="25.5" hidden="false" customHeight="false" outlineLevel="0" collapsed="false">
      <c r="A19" s="11"/>
      <c r="B19" s="15"/>
      <c r="C19" s="16" t="s">
        <v>26</v>
      </c>
      <c r="D19" s="17"/>
    </row>
    <row r="20" customFormat="false" ht="12.75" hidden="false" customHeight="false" outlineLevel="0" collapsed="false">
      <c r="A20" s="11"/>
      <c r="B20" s="15" t="s">
        <v>27</v>
      </c>
      <c r="C20" s="16" t="s">
        <v>28</v>
      </c>
      <c r="D20" s="17"/>
    </row>
    <row r="21" customFormat="false" ht="12.75" hidden="false" customHeight="false" outlineLevel="0" collapsed="false">
      <c r="A21" s="11"/>
      <c r="B21" s="15"/>
      <c r="C21" s="16" t="s">
        <v>29</v>
      </c>
      <c r="D21" s="17"/>
    </row>
    <row r="22" customFormat="false" ht="12.75" hidden="false" customHeight="false" outlineLevel="0" collapsed="false">
      <c r="A22" s="11"/>
      <c r="B22" s="15"/>
      <c r="C22" s="16" t="s">
        <v>30</v>
      </c>
      <c r="D22" s="17"/>
    </row>
    <row r="23" customFormat="false" ht="12.75" hidden="false" customHeight="false" outlineLevel="0" collapsed="false">
      <c r="A23" s="11"/>
      <c r="B23" s="15" t="s">
        <v>31</v>
      </c>
      <c r="C23" s="16" t="s">
        <v>32</v>
      </c>
      <c r="D23" s="17"/>
    </row>
    <row r="24" customFormat="false" ht="13.5" hidden="false" customHeight="false" outlineLevel="0" collapsed="false">
      <c r="A24" s="11"/>
      <c r="B24" s="15"/>
      <c r="C24" s="18" t="s">
        <v>33</v>
      </c>
      <c r="D24" s="19"/>
    </row>
    <row r="25" customFormat="false" ht="26.25" hidden="false" customHeight="false" outlineLevel="0" collapsed="false">
      <c r="A25" s="11" t="n">
        <v>3</v>
      </c>
      <c r="B25" s="20" t="s">
        <v>34</v>
      </c>
      <c r="C25" s="20" t="s">
        <v>35</v>
      </c>
      <c r="D25" s="20" t="s">
        <v>9</v>
      </c>
    </row>
    <row r="26" customFormat="false" ht="25.5" hidden="false" customHeight="false" outlineLevel="0" collapsed="false">
      <c r="A26" s="11"/>
      <c r="B26" s="15"/>
      <c r="C26" s="13" t="s">
        <v>36</v>
      </c>
      <c r="D26" s="14"/>
    </row>
    <row r="27" customFormat="false" ht="12.75" hidden="false" customHeight="false" outlineLevel="0" collapsed="false">
      <c r="A27" s="11"/>
      <c r="B27" s="15"/>
      <c r="C27" s="16" t="s">
        <v>37</v>
      </c>
      <c r="D27" s="17"/>
    </row>
    <row r="28" customFormat="false" ht="12.75" hidden="false" customHeight="false" outlineLevel="0" collapsed="false">
      <c r="A28" s="11"/>
      <c r="B28" s="15"/>
      <c r="C28" s="16" t="s">
        <v>38</v>
      </c>
      <c r="D28" s="17"/>
    </row>
    <row r="29" customFormat="false" ht="25.5" hidden="false" customHeight="false" outlineLevel="0" collapsed="false">
      <c r="A29" s="11"/>
      <c r="B29" s="15"/>
      <c r="C29" s="16" t="s">
        <v>39</v>
      </c>
      <c r="D29" s="17"/>
    </row>
    <row r="30" customFormat="false" ht="25.5" hidden="false" customHeight="false" outlineLevel="0" collapsed="false">
      <c r="A30" s="11"/>
      <c r="B30" s="15"/>
      <c r="C30" s="16" t="s">
        <v>40</v>
      </c>
      <c r="D30" s="17"/>
    </row>
    <row r="31" customFormat="false" ht="12.75" hidden="false" customHeight="false" outlineLevel="0" collapsed="false">
      <c r="A31" s="11"/>
      <c r="B31" s="15"/>
      <c r="C31" s="16" t="s">
        <v>41</v>
      </c>
      <c r="D31" s="17"/>
    </row>
    <row r="32" customFormat="false" ht="26.25" hidden="false" customHeight="false" outlineLevel="0" collapsed="false">
      <c r="A32" s="11"/>
      <c r="B32" s="15"/>
      <c r="C32" s="18" t="s">
        <v>42</v>
      </c>
      <c r="D32" s="19"/>
    </row>
    <row r="33" customFormat="false" ht="26.25" hidden="false" customHeight="false" outlineLevel="0" collapsed="false">
      <c r="A33" s="11" t="n">
        <v>4</v>
      </c>
      <c r="B33" s="21" t="s">
        <v>43</v>
      </c>
      <c r="C33" s="9" t="s">
        <v>44</v>
      </c>
      <c r="D33" s="10" t="s">
        <v>9</v>
      </c>
    </row>
    <row r="34" customFormat="false" ht="26.25" hidden="false" customHeight="false" outlineLevel="0" collapsed="false">
      <c r="A34" s="11" t="n">
        <v>5</v>
      </c>
      <c r="B34" s="21" t="s">
        <v>45</v>
      </c>
      <c r="C34" s="9" t="s">
        <v>46</v>
      </c>
      <c r="D34" s="10" t="s">
        <v>9</v>
      </c>
    </row>
    <row r="35" customFormat="false" ht="12.75" hidden="false" customHeight="false" outlineLevel="0" collapsed="false">
      <c r="A35" s="22"/>
      <c r="B35" s="14"/>
      <c r="C35" s="14" t="s">
        <v>47</v>
      </c>
      <c r="D35" s="14"/>
    </row>
    <row r="36" customFormat="false" ht="25.5" hidden="false" customHeight="false" outlineLevel="0" collapsed="false">
      <c r="A36" s="11"/>
      <c r="B36" s="17"/>
      <c r="C36" s="17" t="s">
        <v>48</v>
      </c>
      <c r="D36" s="17"/>
    </row>
    <row r="37" customFormat="false" ht="26.25" hidden="false" customHeight="false" outlineLevel="0" collapsed="false">
      <c r="A37" s="23" t="n">
        <v>6</v>
      </c>
      <c r="B37" s="24" t="s">
        <v>49</v>
      </c>
      <c r="C37" s="25" t="s">
        <v>50</v>
      </c>
      <c r="D37" s="26" t="s">
        <v>9</v>
      </c>
    </row>
    <row r="38" customFormat="false" ht="12.75" hidden="false" customHeight="false" outlineLevel="0" collapsed="false">
      <c r="A38" s="27"/>
      <c r="B38" s="28"/>
      <c r="C38" s="13" t="s">
        <v>51</v>
      </c>
      <c r="D38" s="14"/>
    </row>
    <row r="39" customFormat="false" ht="12.75" hidden="false" customHeight="false" outlineLevel="0" collapsed="false">
      <c r="A39" s="27"/>
      <c r="B39" s="29"/>
      <c r="C39" s="16" t="s">
        <v>52</v>
      </c>
      <c r="D39" s="17"/>
    </row>
    <row r="40" customFormat="false" ht="12.75" hidden="false" customHeight="false" outlineLevel="0" collapsed="false">
      <c r="A40" s="27"/>
      <c r="B40" s="29"/>
      <c r="C40" s="16" t="s">
        <v>53</v>
      </c>
      <c r="D40" s="17"/>
    </row>
    <row r="41" customFormat="false" ht="12.75" hidden="false" customHeight="false" outlineLevel="0" collapsed="false">
      <c r="A41" s="27"/>
      <c r="B41" s="29"/>
      <c r="C41" s="16" t="s">
        <v>54</v>
      </c>
      <c r="D41" s="17"/>
    </row>
    <row r="42" customFormat="false" ht="26.25" hidden="false" customHeight="false" outlineLevel="0" collapsed="false">
      <c r="A42" s="27"/>
      <c r="B42" s="29"/>
      <c r="C42" s="18" t="s">
        <v>55</v>
      </c>
      <c r="D42" s="17"/>
    </row>
    <row r="43" customFormat="false" ht="26.25" hidden="false" customHeight="false" outlineLevel="0" collapsed="false">
      <c r="A43" s="30" t="n">
        <v>7</v>
      </c>
      <c r="B43" s="31" t="s">
        <v>56</v>
      </c>
      <c r="C43" s="21" t="s">
        <v>57</v>
      </c>
      <c r="D43" s="10" t="s">
        <v>9</v>
      </c>
    </row>
    <row r="44" customFormat="false" ht="26.25" hidden="false" customHeight="false" outlineLevel="0" collapsed="false">
      <c r="A44" s="27"/>
      <c r="B44" s="32"/>
      <c r="C44" s="33" t="s">
        <v>58</v>
      </c>
      <c r="D44" s="19"/>
    </row>
    <row r="45" customFormat="false" ht="26.25" hidden="false" customHeight="false" outlineLevel="0" collapsed="false">
      <c r="A45" s="30" t="n">
        <v>8</v>
      </c>
      <c r="B45" s="31" t="s">
        <v>59</v>
      </c>
      <c r="C45" s="21" t="s">
        <v>60</v>
      </c>
      <c r="D45" s="10" t="s">
        <v>9</v>
      </c>
    </row>
    <row r="46" customFormat="false" ht="38.25" hidden="false" customHeight="false" outlineLevel="0" collapsed="false">
      <c r="A46" s="27"/>
      <c r="B46" s="32"/>
      <c r="C46" s="34" t="s">
        <v>61</v>
      </c>
      <c r="D46" s="14"/>
    </row>
    <row r="47" customFormat="false" ht="26.25" hidden="false" customHeight="false" outlineLevel="0" collapsed="false">
      <c r="A47" s="27"/>
      <c r="B47" s="32"/>
      <c r="C47" s="33" t="s">
        <v>62</v>
      </c>
      <c r="D47" s="19"/>
    </row>
    <row r="48" customFormat="false" ht="39" hidden="false" customHeight="false" outlineLevel="0" collapsed="false">
      <c r="A48" s="35" t="n">
        <v>9</v>
      </c>
      <c r="B48" s="9" t="s">
        <v>63</v>
      </c>
      <c r="C48" s="9" t="s">
        <v>64</v>
      </c>
      <c r="D48" s="10" t="s">
        <v>9</v>
      </c>
    </row>
    <row r="49" customFormat="false" ht="39.75" hidden="false" customHeight="true" outlineLevel="0" collapsed="false">
      <c r="A49" s="22"/>
      <c r="B49" s="34"/>
      <c r="C49" s="14" t="s">
        <v>61</v>
      </c>
      <c r="D49" s="14"/>
    </row>
    <row r="50" customFormat="false" ht="25.5" hidden="false" customHeight="false" outlineLevel="0" collapsed="false">
      <c r="A50" s="11"/>
      <c r="B50" s="17"/>
      <c r="C50" s="17" t="s">
        <v>65</v>
      </c>
      <c r="D50" s="17"/>
    </row>
    <row r="51" customFormat="false" ht="12.75" hidden="false" customHeight="false" outlineLevel="0" collapsed="false">
      <c r="A51" s="36"/>
      <c r="B51" s="19"/>
      <c r="C51" s="19" t="s">
        <v>66</v>
      </c>
      <c r="D51" s="19"/>
    </row>
    <row r="52" customFormat="false" ht="24" hidden="false" customHeight="true" outlineLevel="0" collapsed="false">
      <c r="A52" s="37" t="n">
        <v>10</v>
      </c>
      <c r="B52" s="33" t="s">
        <v>67</v>
      </c>
      <c r="C52" s="33" t="s">
        <v>68</v>
      </c>
      <c r="D52" s="33" t="s">
        <v>9</v>
      </c>
    </row>
    <row r="53" customFormat="false" ht="12.75" hidden="false" customHeight="false" outlineLevel="0" collapsed="false">
      <c r="A53" s="38"/>
      <c r="B53" s="24"/>
      <c r="C53" s="24"/>
      <c r="D53" s="24"/>
    </row>
    <row r="54" customFormat="false" ht="12.75" hidden="false" customHeight="false" outlineLevel="0" collapsed="false">
      <c r="A54" s="36"/>
      <c r="B54" s="19"/>
      <c r="C54" s="19"/>
      <c r="D54" s="19"/>
    </row>
    <row r="55" customFormat="false" ht="12.75" hidden="false" customHeight="false" outlineLevel="0" collapsed="false">
      <c r="A55" s="36"/>
      <c r="B55" s="19"/>
      <c r="C55" s="19"/>
      <c r="D55" s="19"/>
    </row>
    <row r="56" customFormat="false" ht="13.5" hidden="false" customHeight="true" outlineLevel="0" collapsed="false">
      <c r="A56" s="6" t="s">
        <v>69</v>
      </c>
      <c r="B56" s="6"/>
      <c r="C56" s="6"/>
      <c r="D56" s="6"/>
    </row>
    <row r="57" customFormat="false" ht="39" hidden="false" customHeight="false" outlineLevel="0" collapsed="false">
      <c r="A57" s="39" t="n">
        <v>11</v>
      </c>
      <c r="B57" s="9" t="s">
        <v>70</v>
      </c>
      <c r="C57" s="9" t="s">
        <v>71</v>
      </c>
      <c r="D57" s="10" t="s">
        <v>9</v>
      </c>
    </row>
    <row r="58" customFormat="false" ht="39" hidden="false" customHeight="false" outlineLevel="0" collapsed="false">
      <c r="A58" s="40"/>
      <c r="B58" s="24"/>
      <c r="C58" s="24" t="s">
        <v>72</v>
      </c>
      <c r="D58" s="24"/>
    </row>
    <row r="59" customFormat="false" ht="26.25" hidden="false" customHeight="false" outlineLevel="0" collapsed="false">
      <c r="A59" s="39" t="n">
        <v>12</v>
      </c>
      <c r="B59" s="9" t="s">
        <v>73</v>
      </c>
      <c r="C59" s="9" t="s">
        <v>74</v>
      </c>
      <c r="D59" s="10" t="s">
        <v>9</v>
      </c>
    </row>
    <row r="60" customFormat="false" ht="38.25" hidden="false" customHeight="false" outlineLevel="0" collapsed="false">
      <c r="A60" s="41"/>
      <c r="B60" s="14"/>
      <c r="C60" s="14" t="s">
        <v>75</v>
      </c>
      <c r="D60" s="14"/>
    </row>
    <row r="61" customFormat="false" ht="39" hidden="false" customHeight="false" outlineLevel="0" collapsed="false">
      <c r="A61" s="42"/>
      <c r="B61" s="19"/>
      <c r="C61" s="19" t="s">
        <v>71</v>
      </c>
      <c r="D61" s="19"/>
    </row>
    <row r="62" customFormat="false" ht="13.5" hidden="false" customHeight="false" outlineLevel="0" collapsed="false">
      <c r="A62" s="39" t="n">
        <v>13</v>
      </c>
      <c r="B62" s="9" t="s">
        <v>76</v>
      </c>
      <c r="C62" s="9" t="s">
        <v>77</v>
      </c>
      <c r="D62" s="10" t="s">
        <v>9</v>
      </c>
    </row>
    <row r="63" customFormat="false" ht="26.25" hidden="false" customHeight="false" outlineLevel="0" collapsed="false">
      <c r="A63" s="39" t="n">
        <v>14</v>
      </c>
      <c r="B63" s="9" t="s">
        <v>78</v>
      </c>
      <c r="C63" s="9" t="s">
        <v>79</v>
      </c>
      <c r="D63" s="10" t="s">
        <v>9</v>
      </c>
    </row>
    <row r="64" customFormat="false" ht="13.5" hidden="false" customHeight="false" outlineLevel="0" collapsed="false">
      <c r="A64" s="39" t="n">
        <v>15</v>
      </c>
      <c r="B64" s="9" t="s">
        <v>80</v>
      </c>
      <c r="C64" s="9" t="s">
        <v>81</v>
      </c>
      <c r="D64" s="10" t="s">
        <v>9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43"/>
      <c r="B66" s="43"/>
      <c r="C66" s="43"/>
      <c r="D66" s="43"/>
    </row>
    <row r="67" customFormat="false" ht="13.5" hidden="false" customHeight="false" outlineLevel="0" collapsed="false">
      <c r="A67" s="44" t="s">
        <v>82</v>
      </c>
      <c r="B67" s="44"/>
      <c r="C67" s="44"/>
      <c r="D67" s="44"/>
    </row>
    <row r="68" customFormat="false" ht="39" hidden="false" customHeight="false" outlineLevel="0" collapsed="false">
      <c r="A68" s="45"/>
      <c r="B68" s="46" t="s">
        <v>3</v>
      </c>
      <c r="C68" s="46" t="s">
        <v>4</v>
      </c>
      <c r="D68" s="47" t="s">
        <v>5</v>
      </c>
    </row>
    <row r="69" customFormat="false" ht="13.5" hidden="false" customHeight="false" outlineLevel="0" collapsed="false">
      <c r="A69" s="48"/>
      <c r="B69" s="49" t="s">
        <v>6</v>
      </c>
      <c r="C69" s="50"/>
      <c r="D69" s="51"/>
    </row>
    <row r="70" customFormat="false" ht="115.5" hidden="false" customHeight="false" outlineLevel="0" collapsed="false">
      <c r="A70" s="52" t="n">
        <v>16</v>
      </c>
      <c r="B70" s="53" t="s">
        <v>83</v>
      </c>
      <c r="C70" s="54" t="s">
        <v>84</v>
      </c>
      <c r="D70" s="51" t="s">
        <v>85</v>
      </c>
    </row>
    <row r="71" customFormat="false" ht="39" hidden="false" customHeight="false" outlineLevel="0" collapsed="false">
      <c r="A71" s="52" t="n">
        <v>17</v>
      </c>
      <c r="B71" s="53" t="s">
        <v>86</v>
      </c>
      <c r="C71" s="54" t="s">
        <v>87</v>
      </c>
      <c r="D71" s="51" t="s">
        <v>85</v>
      </c>
    </row>
    <row r="72" customFormat="false" ht="77.25" hidden="false" customHeight="false" outlineLevel="0" collapsed="false">
      <c r="A72" s="52" t="n">
        <v>18</v>
      </c>
      <c r="B72" s="53" t="s">
        <v>88</v>
      </c>
      <c r="C72" s="54" t="s">
        <v>89</v>
      </c>
      <c r="D72" s="51" t="s">
        <v>85</v>
      </c>
    </row>
    <row r="73" customFormat="false" ht="38.25" hidden="false" customHeight="false" outlineLevel="0" collapsed="false">
      <c r="A73" s="55" t="n">
        <v>19</v>
      </c>
      <c r="B73" s="56" t="s">
        <v>90</v>
      </c>
      <c r="C73" s="57" t="s">
        <v>91</v>
      </c>
      <c r="D73" s="58" t="s">
        <v>85</v>
      </c>
    </row>
    <row r="74" customFormat="false" ht="13.5" hidden="false" customHeight="true" outlineLevel="0" collapsed="false">
      <c r="A74" s="59"/>
      <c r="B74" s="60"/>
      <c r="C74" s="61" t="s">
        <v>92</v>
      </c>
      <c r="D74" s="62" t="s">
        <v>85</v>
      </c>
    </row>
    <row r="75" customFormat="false" ht="63.75" hidden="false" customHeight="false" outlineLevel="0" collapsed="false">
      <c r="A75" s="59"/>
      <c r="B75" s="60"/>
      <c r="C75" s="61" t="s">
        <v>93</v>
      </c>
      <c r="D75" s="62" t="s">
        <v>94</v>
      </c>
    </row>
    <row r="76" customFormat="false" ht="64.5" hidden="false" customHeight="false" outlineLevel="0" collapsed="false">
      <c r="A76" s="63"/>
      <c r="B76" s="64"/>
      <c r="C76" s="65" t="s">
        <v>95</v>
      </c>
      <c r="D76" s="66" t="s">
        <v>85</v>
      </c>
    </row>
    <row r="77" customFormat="false" ht="51.75" hidden="false" customHeight="false" outlineLevel="0" collapsed="false">
      <c r="A77" s="52" t="n">
        <v>20</v>
      </c>
      <c r="B77" s="53" t="s">
        <v>96</v>
      </c>
      <c r="C77" s="54" t="s">
        <v>97</v>
      </c>
      <c r="D77" s="51" t="s">
        <v>85</v>
      </c>
    </row>
    <row r="78" customFormat="false" ht="13.5" hidden="false" customHeight="true" outlineLevel="0" collapsed="false">
      <c r="A78" s="67" t="s">
        <v>98</v>
      </c>
      <c r="B78" s="67"/>
      <c r="C78" s="67"/>
      <c r="D78" s="67"/>
    </row>
    <row r="79" customFormat="false" ht="76.5" hidden="false" customHeight="false" outlineLevel="0" collapsed="false">
      <c r="A79" s="55" t="n">
        <v>21</v>
      </c>
      <c r="B79" s="56" t="s">
        <v>90</v>
      </c>
      <c r="C79" s="57" t="s">
        <v>99</v>
      </c>
      <c r="D79" s="58" t="s">
        <v>85</v>
      </c>
    </row>
    <row r="80" customFormat="false" ht="63.75" hidden="false" customHeight="false" outlineLevel="0" collapsed="false">
      <c r="A80" s="59"/>
      <c r="B80" s="60"/>
      <c r="C80" s="61" t="s">
        <v>100</v>
      </c>
      <c r="D80" s="62" t="s">
        <v>101</v>
      </c>
    </row>
    <row r="81" customFormat="false" ht="63.75" hidden="false" customHeight="false" outlineLevel="0" collapsed="false">
      <c r="A81" s="59"/>
      <c r="B81" s="60"/>
      <c r="C81" s="61" t="s">
        <v>102</v>
      </c>
      <c r="D81" s="62" t="s">
        <v>85</v>
      </c>
    </row>
    <row r="82" customFormat="false" ht="90" hidden="false" customHeight="false" outlineLevel="0" collapsed="false">
      <c r="A82" s="63"/>
      <c r="B82" s="68"/>
      <c r="C82" s="69" t="s">
        <v>103</v>
      </c>
      <c r="D82" s="66" t="s">
        <v>85</v>
      </c>
    </row>
    <row r="83" customFormat="false" ht="102.75" hidden="false" customHeight="false" outlineLevel="0" collapsed="false">
      <c r="A83" s="52" t="n">
        <v>22</v>
      </c>
      <c r="B83" s="53" t="s">
        <v>104</v>
      </c>
      <c r="C83" s="54" t="s">
        <v>105</v>
      </c>
      <c r="D83" s="51" t="s">
        <v>85</v>
      </c>
    </row>
    <row r="84" customFormat="false" ht="26.25" hidden="false" customHeight="false" outlineLevel="0" collapsed="false">
      <c r="A84" s="52" t="n">
        <v>23</v>
      </c>
      <c r="B84" s="53" t="s">
        <v>106</v>
      </c>
      <c r="C84" s="54" t="s">
        <v>107</v>
      </c>
      <c r="D84" s="51" t="s">
        <v>85</v>
      </c>
    </row>
    <row r="85" customFormat="false" ht="90" hidden="false" customHeight="false" outlineLevel="0" collapsed="false">
      <c r="A85" s="52" t="n">
        <v>24</v>
      </c>
      <c r="B85" s="53" t="s">
        <v>108</v>
      </c>
      <c r="C85" s="54" t="s">
        <v>109</v>
      </c>
      <c r="D85" s="51" t="s">
        <v>85</v>
      </c>
    </row>
    <row r="86" customFormat="false" ht="39" hidden="false" customHeight="false" outlineLevel="0" collapsed="false">
      <c r="A86" s="52" t="n">
        <v>25</v>
      </c>
      <c r="B86" s="53" t="s">
        <v>110</v>
      </c>
      <c r="C86" s="54" t="s">
        <v>111</v>
      </c>
      <c r="D86" s="51" t="s">
        <v>85</v>
      </c>
    </row>
    <row r="87" customFormat="false" ht="77.25" hidden="false" customHeight="false" outlineLevel="0" collapsed="false">
      <c r="A87" s="70" t="n">
        <v>26</v>
      </c>
      <c r="B87" s="53" t="s">
        <v>112</v>
      </c>
      <c r="C87" s="54" t="s">
        <v>113</v>
      </c>
      <c r="D87" s="51" t="s">
        <v>85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43" t="s">
        <v>114</v>
      </c>
      <c r="B90" s="43"/>
      <c r="C90" s="43"/>
      <c r="D90" s="43"/>
    </row>
    <row r="91" customFormat="false" ht="39" hidden="false" customHeight="false" outlineLevel="0" collapsed="false">
      <c r="A91" s="71"/>
      <c r="B91" s="72" t="s">
        <v>3</v>
      </c>
      <c r="C91" s="72" t="s">
        <v>4</v>
      </c>
      <c r="D91" s="47" t="s">
        <v>5</v>
      </c>
    </row>
    <row r="92" customFormat="false" ht="26.25" hidden="false" customHeight="false" outlineLevel="0" collapsed="false">
      <c r="A92" s="73" t="n">
        <v>27</v>
      </c>
      <c r="B92" s="53" t="s">
        <v>115</v>
      </c>
      <c r="C92" s="53" t="s">
        <v>116</v>
      </c>
      <c r="D92" s="51" t="s">
        <v>117</v>
      </c>
    </row>
    <row r="93" customFormat="false" ht="13.5" hidden="false" customHeight="true" outlineLevel="0" collapsed="false">
      <c r="A93" s="67" t="s">
        <v>6</v>
      </c>
      <c r="B93" s="67"/>
      <c r="C93" s="67"/>
      <c r="D93" s="67"/>
    </row>
    <row r="94" customFormat="false" ht="68.25" hidden="false" customHeight="true" outlineLevel="0" collapsed="false">
      <c r="A94" s="73" t="n">
        <f aca="false">SUM(A92,1)</f>
        <v>28</v>
      </c>
      <c r="B94" s="53" t="s">
        <v>118</v>
      </c>
      <c r="C94" s="53" t="s">
        <v>119</v>
      </c>
      <c r="D94" s="51" t="s">
        <v>120</v>
      </c>
    </row>
    <row r="95" customFormat="false" ht="13.5" hidden="false" customHeight="false" outlineLevel="0" collapsed="false">
      <c r="A95" s="73" t="n">
        <f aca="false">SUM(A94,1)</f>
        <v>29</v>
      </c>
      <c r="B95" s="53" t="s">
        <v>121</v>
      </c>
      <c r="C95" s="53" t="s">
        <v>122</v>
      </c>
      <c r="D95" s="51" t="s">
        <v>123</v>
      </c>
    </row>
    <row r="96" customFormat="false" ht="13.5" hidden="false" customHeight="false" outlineLevel="0" collapsed="false">
      <c r="A96" s="73" t="n">
        <f aca="false">SUM(A95,1)</f>
        <v>30</v>
      </c>
      <c r="B96" s="53" t="s">
        <v>124</v>
      </c>
      <c r="C96" s="53" t="s">
        <v>125</v>
      </c>
      <c r="D96" s="51" t="s">
        <v>126</v>
      </c>
    </row>
    <row r="97" customFormat="false" ht="13.5" hidden="false" customHeight="true" outlineLevel="0" collapsed="false">
      <c r="A97" s="74"/>
      <c r="B97" s="75"/>
      <c r="C97" s="75"/>
      <c r="D97" s="76"/>
    </row>
    <row r="98" customFormat="false" ht="13.5" hidden="false" customHeight="true" outlineLevel="0" collapsed="false">
      <c r="A98" s="67" t="s">
        <v>69</v>
      </c>
      <c r="B98" s="67"/>
      <c r="C98" s="67"/>
      <c r="D98" s="67"/>
    </row>
    <row r="99" customFormat="false" ht="13.5" hidden="false" customHeight="false" outlineLevel="0" collapsed="false">
      <c r="A99" s="73" t="n">
        <v>31</v>
      </c>
      <c r="B99" s="53" t="s">
        <v>127</v>
      </c>
      <c r="C99" s="53" t="s">
        <v>128</v>
      </c>
      <c r="D99" s="51" t="s">
        <v>129</v>
      </c>
    </row>
    <row r="100" customFormat="false" ht="13.5" hidden="false" customHeight="false" outlineLevel="0" collapsed="false">
      <c r="A100" s="73" t="n">
        <f aca="false">SUM(A99,1)</f>
        <v>32</v>
      </c>
      <c r="B100" s="53" t="s">
        <v>130</v>
      </c>
      <c r="C100" s="53" t="s">
        <v>131</v>
      </c>
      <c r="D100" s="51" t="s">
        <v>132</v>
      </c>
    </row>
    <row r="101" customFormat="false" ht="51.75" hidden="false" customHeight="false" outlineLevel="0" collapsed="false">
      <c r="A101" s="73" t="n">
        <f aca="false">SUM(A100,1)</f>
        <v>33</v>
      </c>
      <c r="B101" s="9" t="s">
        <v>133</v>
      </c>
      <c r="C101" s="53" t="s">
        <v>134</v>
      </c>
      <c r="D101" s="51" t="s">
        <v>135</v>
      </c>
    </row>
    <row r="102" customFormat="false" ht="26.25" hidden="false" customHeight="false" outlineLevel="0" collapsed="false">
      <c r="A102" s="73" t="n">
        <f aca="false">SUM(A101,1)</f>
        <v>34</v>
      </c>
      <c r="B102" s="53" t="s">
        <v>136</v>
      </c>
      <c r="C102" s="53" t="s">
        <v>137</v>
      </c>
      <c r="D102" s="51" t="s">
        <v>138</v>
      </c>
    </row>
    <row r="103" customFormat="false" ht="13.5" hidden="false" customHeight="false" outlineLevel="0" collapsed="false">
      <c r="A103" s="73" t="n">
        <f aca="false">SUM(A102,1)</f>
        <v>35</v>
      </c>
      <c r="B103" s="53" t="s">
        <v>139</v>
      </c>
      <c r="C103" s="53" t="s">
        <v>140</v>
      </c>
      <c r="D103" s="51" t="s">
        <v>126</v>
      </c>
    </row>
    <row r="104" customFormat="false" ht="13.5" hidden="false" customHeight="false" outlineLevel="0" collapsed="false">
      <c r="A104" s="73" t="n">
        <f aca="false">SUM(A103,1)</f>
        <v>36</v>
      </c>
      <c r="B104" s="53" t="s">
        <v>141</v>
      </c>
      <c r="C104" s="53" t="s">
        <v>142</v>
      </c>
      <c r="D104" s="51" t="s">
        <v>143</v>
      </c>
    </row>
    <row r="105" customFormat="false" ht="25.5" hidden="false" customHeight="false" outlineLevel="0" collapsed="false">
      <c r="A105" s="77" t="n">
        <v>37</v>
      </c>
      <c r="B105" s="78" t="s">
        <v>144</v>
      </c>
      <c r="C105" s="79" t="s">
        <v>145</v>
      </c>
      <c r="D105" s="80" t="s">
        <v>146</v>
      </c>
    </row>
    <row r="106" customFormat="false" ht="12.75" hidden="false" customHeight="false" outlineLevel="0" collapsed="false">
      <c r="A106" s="81" t="n">
        <v>38</v>
      </c>
      <c r="B106" s="82" t="s">
        <v>147</v>
      </c>
      <c r="C106" s="82" t="s">
        <v>148</v>
      </c>
      <c r="D106" s="83" t="s">
        <v>149</v>
      </c>
    </row>
    <row r="107" customFormat="false" ht="12.75" hidden="false" customHeight="false" outlineLevel="0" collapsed="false">
      <c r="A107" s="84" t="n">
        <v>39</v>
      </c>
      <c r="B107" s="85" t="s">
        <v>150</v>
      </c>
      <c r="C107" s="85" t="s">
        <v>151</v>
      </c>
      <c r="D107" s="86" t="s">
        <v>152</v>
      </c>
    </row>
    <row r="108" customFormat="false" ht="12.75" hidden="false" customHeight="false" outlineLevel="0" collapsed="false">
      <c r="A108" s="84"/>
      <c r="B108" s="87" t="s">
        <v>153</v>
      </c>
      <c r="C108" s="87" t="s">
        <v>154</v>
      </c>
      <c r="D108" s="86"/>
    </row>
    <row r="109" customFormat="false" ht="13.5" hidden="false" customHeight="false" outlineLevel="0" collapsed="false">
      <c r="A109" s="84"/>
      <c r="B109" s="88" t="s">
        <v>155</v>
      </c>
      <c r="C109" s="88"/>
      <c r="D109" s="86"/>
    </row>
    <row r="110" customFormat="false" ht="12.75" hidden="false" customHeight="false" outlineLevel="0" collapsed="false">
      <c r="A110" s="89"/>
      <c r="B110" s="89"/>
      <c r="C110" s="89"/>
      <c r="D110" s="89"/>
    </row>
    <row r="111" customFormat="false" ht="12.75" hidden="false" customHeight="false" outlineLevel="0" collapsed="false">
      <c r="A111" s="89"/>
      <c r="B111" s="89"/>
      <c r="C111" s="89"/>
      <c r="D111" s="89"/>
    </row>
    <row r="112" customFormat="false" ht="13.5" hidden="false" customHeight="false" outlineLevel="0" collapsed="false">
      <c r="A112" s="90" t="s">
        <v>156</v>
      </c>
      <c r="B112" s="90"/>
      <c r="C112" s="90"/>
      <c r="D112" s="90"/>
    </row>
    <row r="113" customFormat="false" ht="38.25" hidden="false" customHeight="false" outlineLevel="0" collapsed="false">
      <c r="A113" s="91" t="s">
        <v>2</v>
      </c>
      <c r="B113" s="92" t="s">
        <v>3</v>
      </c>
      <c r="C113" s="92" t="s">
        <v>4</v>
      </c>
      <c r="D113" s="93" t="s">
        <v>5</v>
      </c>
    </row>
    <row r="114" customFormat="false" ht="13.5" hidden="false" customHeight="true" outlineLevel="0" collapsed="false">
      <c r="A114" s="94" t="s">
        <v>69</v>
      </c>
      <c r="B114" s="94"/>
      <c r="C114" s="94"/>
      <c r="D114" s="94"/>
    </row>
    <row r="115" customFormat="false" ht="90" hidden="false" customHeight="false" outlineLevel="0" collapsed="false">
      <c r="A115" s="73" t="n">
        <v>40</v>
      </c>
      <c r="B115" s="9" t="s">
        <v>157</v>
      </c>
      <c r="C115" s="95" t="s">
        <v>158</v>
      </c>
      <c r="D115" s="96" t="s">
        <v>159</v>
      </c>
    </row>
    <row r="116" customFormat="false" ht="26.25" hidden="false" customHeight="false" outlineLevel="0" collapsed="false">
      <c r="A116" s="97" t="n">
        <v>41</v>
      </c>
      <c r="B116" s="9" t="s">
        <v>160</v>
      </c>
      <c r="C116" s="98" t="s">
        <v>161</v>
      </c>
      <c r="D116" s="96" t="s">
        <v>162</v>
      </c>
    </row>
    <row r="117" customFormat="false" ht="12.75" hidden="false" customHeight="false" outlineLevel="0" collapsed="false">
      <c r="A117" s="99"/>
      <c r="B117" s="100"/>
      <c r="C117" s="101" t="s">
        <v>163</v>
      </c>
      <c r="D117" s="102"/>
    </row>
    <row r="118" customFormat="false" ht="12.75" hidden="false" customHeight="false" outlineLevel="0" collapsed="false">
      <c r="A118" s="99"/>
      <c r="B118" s="100"/>
      <c r="C118" s="101" t="s">
        <v>164</v>
      </c>
      <c r="D118" s="102"/>
    </row>
    <row r="119" customFormat="false" ht="12.75" hidden="false" customHeight="false" outlineLevel="0" collapsed="false">
      <c r="A119" s="99"/>
      <c r="B119" s="100"/>
      <c r="C119" s="101" t="s">
        <v>165</v>
      </c>
      <c r="D119" s="102"/>
    </row>
    <row r="120" customFormat="false" ht="12.75" hidden="false" customHeight="false" outlineLevel="0" collapsed="false">
      <c r="A120" s="99"/>
      <c r="B120" s="100"/>
      <c r="C120" s="101" t="s">
        <v>166</v>
      </c>
      <c r="D120" s="102"/>
    </row>
    <row r="121" customFormat="false" ht="12.75" hidden="false" customHeight="false" outlineLevel="0" collapsed="false">
      <c r="A121" s="99"/>
      <c r="B121" s="100"/>
      <c r="C121" s="103" t="s">
        <v>167</v>
      </c>
      <c r="D121" s="102"/>
    </row>
    <row r="122" customFormat="false" ht="12.75" hidden="false" customHeight="false" outlineLevel="0" collapsed="false">
      <c r="A122" s="99"/>
      <c r="B122" s="100"/>
      <c r="C122" s="103" t="s">
        <v>168</v>
      </c>
      <c r="D122" s="102"/>
    </row>
    <row r="123" customFormat="false" ht="12.75" hidden="false" customHeight="false" outlineLevel="0" collapsed="false">
      <c r="A123" s="99"/>
      <c r="B123" s="100"/>
      <c r="C123" s="103" t="s">
        <v>169</v>
      </c>
      <c r="D123" s="102"/>
    </row>
    <row r="124" customFormat="false" ht="12.75" hidden="false" customHeight="false" outlineLevel="0" collapsed="false">
      <c r="A124" s="99"/>
      <c r="B124" s="100"/>
      <c r="C124" s="101" t="s">
        <v>170</v>
      </c>
      <c r="D124" s="102"/>
    </row>
    <row r="125" customFormat="false" ht="25.5" hidden="false" customHeight="false" outlineLevel="0" collapsed="false">
      <c r="A125" s="99"/>
      <c r="B125" s="100"/>
      <c r="C125" s="101" t="s">
        <v>171</v>
      </c>
      <c r="D125" s="102"/>
    </row>
    <row r="126" customFormat="false" ht="12.75" hidden="false" customHeight="false" outlineLevel="0" collapsed="false">
      <c r="A126" s="99"/>
      <c r="B126" s="100"/>
      <c r="C126" s="101" t="s">
        <v>172</v>
      </c>
      <c r="D126" s="102"/>
    </row>
    <row r="127" customFormat="false" ht="13.5" hidden="false" customHeight="false" outlineLevel="0" collapsed="false">
      <c r="A127" s="104"/>
      <c r="B127" s="105"/>
      <c r="C127" s="106" t="s">
        <v>173</v>
      </c>
      <c r="D127" s="107"/>
    </row>
    <row r="128" customFormat="false" ht="13.5" hidden="false" customHeight="false" outlineLevel="0" collapsed="false">
      <c r="A128" s="73" t="n">
        <v>42</v>
      </c>
      <c r="B128" s="9" t="s">
        <v>174</v>
      </c>
      <c r="C128" s="108" t="s">
        <v>175</v>
      </c>
      <c r="D128" s="109" t="s">
        <v>159</v>
      </c>
    </row>
    <row r="129" customFormat="false" ht="12.75" hidden="false" customHeight="false" outlineLevel="0" collapsed="false">
      <c r="A129" s="110"/>
      <c r="B129" s="111"/>
      <c r="C129" s="112" t="s">
        <v>176</v>
      </c>
      <c r="D129" s="113"/>
    </row>
    <row r="130" customFormat="false" ht="12.75" hidden="false" customHeight="false" outlineLevel="0" collapsed="false">
      <c r="A130" s="110"/>
      <c r="B130" s="111"/>
      <c r="C130" s="29" t="s">
        <v>177</v>
      </c>
      <c r="D130" s="114"/>
    </row>
    <row r="131" customFormat="false" ht="12.75" hidden="false" customHeight="false" outlineLevel="0" collapsed="false">
      <c r="A131" s="110"/>
      <c r="B131" s="111"/>
      <c r="C131" s="29" t="s">
        <v>178</v>
      </c>
      <c r="D131" s="114"/>
    </row>
    <row r="132" customFormat="false" ht="12.75" hidden="false" customHeight="false" outlineLevel="0" collapsed="false">
      <c r="A132" s="110"/>
      <c r="B132" s="111"/>
      <c r="C132" s="29" t="s">
        <v>179</v>
      </c>
      <c r="D132" s="114"/>
    </row>
    <row r="133" customFormat="false" ht="12.75" hidden="false" customHeight="false" outlineLevel="0" collapsed="false">
      <c r="A133" s="110"/>
      <c r="B133" s="111"/>
      <c r="C133" s="115" t="s">
        <v>165</v>
      </c>
      <c r="D133" s="114"/>
    </row>
    <row r="134" customFormat="false" ht="12.75" hidden="false" customHeight="false" outlineLevel="0" collapsed="false">
      <c r="A134" s="110"/>
      <c r="B134" s="111"/>
      <c r="C134" s="115" t="s">
        <v>180</v>
      </c>
      <c r="D134" s="114"/>
    </row>
    <row r="135" customFormat="false" ht="12.75" hidden="false" customHeight="false" outlineLevel="0" collapsed="false">
      <c r="A135" s="110"/>
      <c r="B135" s="111"/>
      <c r="C135" s="115" t="s">
        <v>181</v>
      </c>
      <c r="D135" s="114"/>
    </row>
    <row r="136" customFormat="false" ht="12.75" hidden="false" customHeight="false" outlineLevel="0" collapsed="false">
      <c r="A136" s="110"/>
      <c r="B136" s="111"/>
      <c r="C136" s="115" t="s">
        <v>182</v>
      </c>
      <c r="D136" s="114"/>
    </row>
    <row r="137" customFormat="false" ht="12.75" hidden="false" customHeight="false" outlineLevel="0" collapsed="false">
      <c r="A137" s="110"/>
      <c r="B137" s="111"/>
      <c r="C137" s="115" t="s">
        <v>183</v>
      </c>
      <c r="D137" s="114"/>
    </row>
    <row r="138" customFormat="false" ht="12.75" hidden="false" customHeight="false" outlineLevel="0" collapsed="false">
      <c r="A138" s="110"/>
      <c r="B138" s="111"/>
      <c r="C138" s="115" t="s">
        <v>184</v>
      </c>
      <c r="D138" s="114"/>
    </row>
    <row r="139" customFormat="false" ht="12.75" hidden="false" customHeight="false" outlineLevel="0" collapsed="false">
      <c r="A139" s="110"/>
      <c r="B139" s="111"/>
      <c r="C139" s="115" t="s">
        <v>185</v>
      </c>
      <c r="D139" s="114"/>
    </row>
    <row r="140" customFormat="false" ht="12.75" hidden="false" customHeight="false" outlineLevel="0" collapsed="false">
      <c r="A140" s="110"/>
      <c r="B140" s="111"/>
      <c r="C140" s="115" t="s">
        <v>169</v>
      </c>
      <c r="D140" s="114"/>
    </row>
    <row r="141" customFormat="false" ht="12.75" hidden="false" customHeight="false" outlineLevel="0" collapsed="false">
      <c r="A141" s="110"/>
      <c r="B141" s="111"/>
      <c r="C141" s="115" t="s">
        <v>186</v>
      </c>
      <c r="D141" s="114"/>
    </row>
    <row r="142" customFormat="false" ht="13.5" hidden="false" customHeight="false" outlineLevel="0" collapsed="false">
      <c r="A142" s="116"/>
      <c r="B142" s="117"/>
      <c r="C142" s="118" t="s">
        <v>187</v>
      </c>
      <c r="D142" s="119"/>
    </row>
    <row r="143" customFormat="false" ht="13.5" hidden="false" customHeight="false" outlineLevel="0" collapsed="false">
      <c r="A143" s="110"/>
      <c r="B143" s="120" t="s">
        <v>6</v>
      </c>
      <c r="C143" s="121"/>
      <c r="D143" s="113"/>
    </row>
    <row r="144" customFormat="false" ht="39" hidden="false" customHeight="false" outlineLevel="0" collapsed="false">
      <c r="A144" s="73" t="n">
        <v>43</v>
      </c>
      <c r="B144" s="9" t="s">
        <v>174</v>
      </c>
      <c r="C144" s="95" t="s">
        <v>188</v>
      </c>
      <c r="D144" s="109" t="s">
        <v>189</v>
      </c>
    </row>
    <row r="145" customFormat="false" ht="13.5" hidden="false" customHeight="false" outlineLevel="0" collapsed="false">
      <c r="A145" s="110"/>
      <c r="B145" s="111"/>
      <c r="C145" s="122" t="s">
        <v>190</v>
      </c>
      <c r="D145" s="114"/>
    </row>
    <row r="146" customFormat="false" ht="39" hidden="false" customHeight="false" outlineLevel="0" collapsed="false">
      <c r="A146" s="110"/>
      <c r="B146" s="111"/>
      <c r="C146" s="95" t="s">
        <v>191</v>
      </c>
      <c r="D146" s="114"/>
    </row>
    <row r="147" customFormat="false" ht="13.5" hidden="false" customHeight="false" outlineLevel="0" collapsed="false">
      <c r="A147" s="110"/>
      <c r="B147" s="111"/>
      <c r="C147" s="123" t="s">
        <v>192</v>
      </c>
      <c r="D147" s="114"/>
    </row>
    <row r="148" customFormat="false" ht="12.75" hidden="false" customHeight="false" outlineLevel="0" collapsed="false">
      <c r="A148" s="110"/>
      <c r="B148" s="111"/>
      <c r="C148" s="124" t="s">
        <v>193</v>
      </c>
      <c r="D148" s="114"/>
    </row>
    <row r="149" customFormat="false" ht="13.5" hidden="false" customHeight="false" outlineLevel="0" collapsed="false">
      <c r="A149" s="110"/>
      <c r="B149" s="111"/>
      <c r="C149" s="122" t="s">
        <v>194</v>
      </c>
      <c r="D149" s="114"/>
    </row>
    <row r="150" customFormat="false" ht="128.25" hidden="false" customHeight="false" outlineLevel="0" collapsed="false">
      <c r="A150" s="110"/>
      <c r="B150" s="111"/>
      <c r="C150" s="123" t="s">
        <v>195</v>
      </c>
      <c r="D150" s="114"/>
    </row>
    <row r="151" customFormat="false" ht="13.5" hidden="false" customHeight="false" outlineLevel="0" collapsed="false">
      <c r="A151" s="99"/>
      <c r="B151" s="111"/>
      <c r="C151" s="95" t="s">
        <v>196</v>
      </c>
      <c r="D151" s="114"/>
    </row>
    <row r="152" customFormat="false" ht="204" hidden="false" customHeight="false" outlineLevel="0" collapsed="false">
      <c r="A152" s="99"/>
      <c r="B152" s="111"/>
      <c r="C152" s="124" t="s">
        <v>197</v>
      </c>
      <c r="D152" s="114"/>
    </row>
    <row r="153" customFormat="false" ht="13.5" hidden="false" customHeight="false" outlineLevel="0" collapsed="false">
      <c r="A153" s="125"/>
      <c r="B153" s="126"/>
      <c r="C153" s="127" t="s">
        <v>198</v>
      </c>
      <c r="D153" s="128"/>
    </row>
    <row r="154" customFormat="false" ht="204.75" hidden="false" customHeight="false" outlineLevel="0" collapsed="false">
      <c r="A154" s="129"/>
      <c r="B154" s="130"/>
      <c r="C154" s="131" t="s">
        <v>199</v>
      </c>
      <c r="D154" s="107"/>
    </row>
    <row r="155" customFormat="false" ht="51.75" hidden="false" customHeight="false" outlineLevel="0" collapsed="false">
      <c r="A155" s="73" t="n">
        <v>44</v>
      </c>
      <c r="B155" s="9" t="s">
        <v>200</v>
      </c>
      <c r="C155" s="9" t="s">
        <v>201</v>
      </c>
      <c r="D155" s="132"/>
    </row>
    <row r="156" customFormat="false" ht="39" hidden="false" customHeight="false" outlineLevel="0" collapsed="false">
      <c r="A156" s="99"/>
      <c r="B156" s="100"/>
      <c r="C156" s="24" t="s">
        <v>202</v>
      </c>
      <c r="D156" s="102"/>
    </row>
    <row r="157" customFormat="false" ht="90" hidden="false" customHeight="false" outlineLevel="0" collapsed="false">
      <c r="A157" s="73" t="n">
        <v>45</v>
      </c>
      <c r="B157" s="9" t="s">
        <v>157</v>
      </c>
      <c r="C157" s="98" t="s">
        <v>203</v>
      </c>
      <c r="D157" s="96" t="s">
        <v>189</v>
      </c>
    </row>
    <row r="158" customFormat="false" ht="26.25" hidden="false" customHeight="false" outlineLevel="0" collapsed="false">
      <c r="A158" s="99"/>
      <c r="B158" s="100"/>
      <c r="C158" s="133" t="s">
        <v>204</v>
      </c>
      <c r="D158" s="102"/>
    </row>
    <row r="159" customFormat="false" ht="153.75" hidden="false" customHeight="false" outlineLevel="0" collapsed="false">
      <c r="A159" s="73" t="n">
        <v>46</v>
      </c>
      <c r="B159" s="9" t="s">
        <v>205</v>
      </c>
      <c r="C159" s="9" t="s">
        <v>206</v>
      </c>
      <c r="D159" s="96" t="s">
        <v>189</v>
      </c>
    </row>
    <row r="160" customFormat="false" ht="13.5" hidden="false" customHeight="false" outlineLevel="0" collapsed="false">
      <c r="A160" s="73" t="n">
        <v>47</v>
      </c>
      <c r="B160" s="9" t="s">
        <v>207</v>
      </c>
      <c r="C160" s="9" t="s">
        <v>208</v>
      </c>
      <c r="D160" s="96" t="s">
        <v>209</v>
      </c>
    </row>
    <row r="161" customFormat="false" ht="13.5" hidden="false" customHeight="false" outlineLevel="0" collapsed="false">
      <c r="A161" s="104"/>
      <c r="B161" s="105"/>
      <c r="C161" s="25" t="s">
        <v>210</v>
      </c>
      <c r="D161" s="107"/>
    </row>
    <row r="162" customFormat="false" ht="26.25" hidden="false" customHeight="false" outlineLevel="0" collapsed="false">
      <c r="A162" s="73" t="n">
        <v>48</v>
      </c>
      <c r="B162" s="9" t="s">
        <v>211</v>
      </c>
      <c r="C162" s="9" t="s">
        <v>212</v>
      </c>
      <c r="D162" s="96" t="s">
        <v>189</v>
      </c>
    </row>
    <row r="163" customFormat="false" ht="90" hidden="false" customHeight="false" outlineLevel="0" collapsed="false">
      <c r="A163" s="104"/>
      <c r="B163" s="105"/>
      <c r="C163" s="25" t="s">
        <v>213</v>
      </c>
      <c r="D163" s="107"/>
    </row>
    <row r="164" customFormat="false" ht="13.5" hidden="false" customHeight="false" outlineLevel="0" collapsed="false">
      <c r="A164" s="73" t="n">
        <v>49</v>
      </c>
      <c r="B164" s="9" t="s">
        <v>214</v>
      </c>
      <c r="C164" s="9" t="s">
        <v>215</v>
      </c>
      <c r="D164" s="96" t="s">
        <v>189</v>
      </c>
    </row>
    <row r="165" customFormat="false" ht="12.75" hidden="false" customHeight="false" outlineLevel="0" collapsed="false">
      <c r="A165" s="99"/>
      <c r="B165" s="100"/>
      <c r="C165" s="24" t="s">
        <v>216</v>
      </c>
      <c r="D165" s="102"/>
    </row>
    <row r="166" customFormat="false" ht="12.75" hidden="false" customHeight="false" outlineLevel="0" collapsed="false">
      <c r="A166" s="99"/>
      <c r="B166" s="100"/>
      <c r="C166" s="24" t="s">
        <v>217</v>
      </c>
      <c r="D166" s="102"/>
    </row>
    <row r="167" customFormat="false" ht="13.5" hidden="false" customHeight="false" outlineLevel="0" collapsed="false">
      <c r="A167" s="99"/>
      <c r="B167" s="100"/>
      <c r="C167" s="24" t="s">
        <v>218</v>
      </c>
      <c r="D167" s="102"/>
    </row>
    <row r="168" customFormat="false" ht="39" hidden="false" customHeight="false" outlineLevel="0" collapsed="false">
      <c r="A168" s="134" t="n">
        <v>50</v>
      </c>
      <c r="B168" s="135" t="s">
        <v>219</v>
      </c>
      <c r="C168" s="136" t="s">
        <v>220</v>
      </c>
      <c r="D168" s="96" t="s">
        <v>189</v>
      </c>
    </row>
    <row r="169" customFormat="false" ht="102" hidden="false" customHeight="false" outlineLevel="0" collapsed="false">
      <c r="A169" s="137"/>
      <c r="B169" s="138"/>
      <c r="C169" s="24" t="s">
        <v>221</v>
      </c>
      <c r="D169" s="102"/>
    </row>
    <row r="170" customFormat="false" ht="12.75" hidden="false" customHeight="false" outlineLevel="0" collapsed="false">
      <c r="A170" s="139"/>
      <c r="B170" s="140"/>
      <c r="C170" s="140" t="s">
        <v>222</v>
      </c>
      <c r="D170" s="141"/>
    </row>
    <row r="171" customFormat="false" ht="51.75" hidden="false" customHeight="false" outlineLevel="0" collapsed="false">
      <c r="A171" s="142"/>
      <c r="B171" s="143"/>
      <c r="C171" s="33" t="s">
        <v>223</v>
      </c>
      <c r="D171" s="128"/>
    </row>
    <row r="172" customFormat="false" ht="64.5" hidden="false" customHeight="false" outlineLevel="0" collapsed="false">
      <c r="A172" s="144" t="n">
        <v>51</v>
      </c>
      <c r="B172" s="145" t="s">
        <v>224</v>
      </c>
      <c r="C172" s="9" t="s">
        <v>225</v>
      </c>
      <c r="D172" s="96" t="s">
        <v>189</v>
      </c>
    </row>
    <row r="173" customFormat="false" ht="64.5" hidden="false" customHeight="false" outlineLevel="0" collapsed="false">
      <c r="A173" s="144" t="n">
        <v>52</v>
      </c>
      <c r="B173" s="146" t="s">
        <v>226</v>
      </c>
      <c r="C173" s="9" t="s">
        <v>227</v>
      </c>
      <c r="D173" s="96" t="s">
        <v>189</v>
      </c>
    </row>
    <row r="174" customFormat="false" ht="51.75" hidden="false" customHeight="false" outlineLevel="0" collapsed="false">
      <c r="A174" s="147" t="n">
        <v>53</v>
      </c>
      <c r="B174" s="148" t="s">
        <v>228</v>
      </c>
      <c r="C174" s="9" t="s">
        <v>229</v>
      </c>
      <c r="D174" s="96" t="s">
        <v>230</v>
      </c>
    </row>
    <row r="175" customFormat="false" ht="51.75" hidden="false" customHeight="false" outlineLevel="0" collapsed="false">
      <c r="A175" s="149" t="n">
        <v>54</v>
      </c>
      <c r="B175" s="148" t="s">
        <v>231</v>
      </c>
      <c r="C175" s="150" t="s">
        <v>232</v>
      </c>
      <c r="D175" s="96" t="s">
        <v>189</v>
      </c>
    </row>
    <row r="176" customFormat="false" ht="26.25" hidden="false" customHeight="false" outlineLevel="0" collapsed="false">
      <c r="A176" s="151"/>
      <c r="B176" s="87"/>
      <c r="C176" s="68" t="s">
        <v>233</v>
      </c>
      <c r="D176" s="152"/>
    </row>
    <row r="177" customFormat="false" ht="25.5" hidden="false" customHeight="false" outlineLevel="0" collapsed="false">
      <c r="A177" s="151"/>
      <c r="B177" s="87"/>
      <c r="C177" s="153" t="s">
        <v>234</v>
      </c>
      <c r="D177" s="152"/>
    </row>
    <row r="178" customFormat="false" ht="12.75" hidden="false" customHeight="false" outlineLevel="0" collapsed="false">
      <c r="A178" s="154"/>
      <c r="B178" s="154"/>
      <c r="C178" s="154"/>
      <c r="D178" s="154"/>
    </row>
    <row r="179" customFormat="false" ht="13.5" hidden="false" customHeight="false" outlineLevel="0" collapsed="false">
      <c r="A179" s="90" t="s">
        <v>235</v>
      </c>
      <c r="B179" s="90"/>
      <c r="C179" s="90"/>
      <c r="D179" s="90"/>
    </row>
    <row r="180" customFormat="false" ht="39" hidden="false" customHeight="false" outlineLevel="0" collapsed="false">
      <c r="A180" s="155" t="s">
        <v>2</v>
      </c>
      <c r="B180" s="156" t="s">
        <v>3</v>
      </c>
      <c r="C180" s="156" t="s">
        <v>4</v>
      </c>
      <c r="D180" s="157" t="s">
        <v>5</v>
      </c>
    </row>
    <row r="181" customFormat="false" ht="13.5" hidden="false" customHeight="true" outlineLevel="0" collapsed="false">
      <c r="A181" s="158" t="s">
        <v>6</v>
      </c>
      <c r="B181" s="158"/>
      <c r="C181" s="158"/>
      <c r="D181" s="158"/>
    </row>
    <row r="182" customFormat="false" ht="26.25" hidden="false" customHeight="false" outlineLevel="0" collapsed="false">
      <c r="A182" s="144" t="n">
        <v>55</v>
      </c>
      <c r="B182" s="159" t="s">
        <v>236</v>
      </c>
      <c r="C182" s="160" t="s">
        <v>237</v>
      </c>
      <c r="D182" s="161" t="s">
        <v>238</v>
      </c>
    </row>
    <row r="183" customFormat="false" ht="12.75" hidden="false" customHeight="false" outlineLevel="0" collapsed="false">
      <c r="A183" s="162"/>
      <c r="B183" s="163"/>
      <c r="C183" s="164" t="s">
        <v>239</v>
      </c>
      <c r="D183" s="165"/>
    </row>
    <row r="184" customFormat="false" ht="12.75" hidden="false" customHeight="false" outlineLevel="0" collapsed="false">
      <c r="A184" s="166"/>
      <c r="B184" s="87"/>
      <c r="C184" s="167" t="s">
        <v>240</v>
      </c>
      <c r="D184" s="168"/>
    </row>
    <row r="185" customFormat="false" ht="12.75" hidden="false" customHeight="false" outlineLevel="0" collapsed="false">
      <c r="A185" s="166"/>
      <c r="B185" s="87"/>
      <c r="C185" s="167" t="s">
        <v>241</v>
      </c>
      <c r="D185" s="168"/>
    </row>
    <row r="186" customFormat="false" ht="12.75" hidden="false" customHeight="false" outlineLevel="0" collapsed="false">
      <c r="A186" s="166"/>
      <c r="B186" s="87"/>
      <c r="C186" s="167" t="s">
        <v>242</v>
      </c>
      <c r="D186" s="168"/>
    </row>
    <row r="187" customFormat="false" ht="12.75" hidden="false" customHeight="false" outlineLevel="0" collapsed="false">
      <c r="A187" s="166"/>
      <c r="B187" s="87"/>
      <c r="C187" s="169" t="s">
        <v>243</v>
      </c>
      <c r="D187" s="168"/>
    </row>
    <row r="188" customFormat="false" ht="12.75" hidden="false" customHeight="false" outlineLevel="0" collapsed="false">
      <c r="A188" s="166"/>
      <c r="B188" s="87"/>
      <c r="C188" s="169" t="s">
        <v>244</v>
      </c>
      <c r="D188" s="168"/>
    </row>
    <row r="189" customFormat="false" ht="12.75" hidden="false" customHeight="false" outlineLevel="0" collapsed="false">
      <c r="A189" s="166"/>
      <c r="B189" s="87"/>
      <c r="C189" s="169" t="s">
        <v>245</v>
      </c>
      <c r="D189" s="168"/>
    </row>
    <row r="190" customFormat="false" ht="12.75" hidden="false" customHeight="false" outlineLevel="0" collapsed="false">
      <c r="A190" s="166"/>
      <c r="B190" s="87"/>
      <c r="C190" s="167" t="s">
        <v>246</v>
      </c>
      <c r="D190" s="168"/>
    </row>
    <row r="191" customFormat="false" ht="12.75" hidden="false" customHeight="false" outlineLevel="0" collapsed="false">
      <c r="A191" s="166"/>
      <c r="B191" s="87"/>
      <c r="C191" s="167" t="s">
        <v>247</v>
      </c>
      <c r="D191" s="168"/>
    </row>
    <row r="192" customFormat="false" ht="12.75" hidden="false" customHeight="false" outlineLevel="0" collapsed="false">
      <c r="A192" s="166"/>
      <c r="B192" s="87"/>
      <c r="C192" s="167" t="s">
        <v>248</v>
      </c>
      <c r="D192" s="168"/>
    </row>
    <row r="193" customFormat="false" ht="12.75" hidden="false" customHeight="false" outlineLevel="0" collapsed="false">
      <c r="A193" s="166"/>
      <c r="B193" s="87"/>
      <c r="C193" s="167" t="s">
        <v>249</v>
      </c>
      <c r="D193" s="168"/>
    </row>
    <row r="194" customFormat="false" ht="12.75" hidden="false" customHeight="false" outlineLevel="0" collapsed="false">
      <c r="A194" s="166"/>
      <c r="B194" s="87"/>
      <c r="C194" s="167" t="s">
        <v>250</v>
      </c>
      <c r="D194" s="168"/>
    </row>
    <row r="195" customFormat="false" ht="12.75" hidden="false" customHeight="false" outlineLevel="0" collapsed="false">
      <c r="A195" s="166"/>
      <c r="B195" s="87"/>
      <c r="C195" s="170" t="s">
        <v>251</v>
      </c>
      <c r="D195" s="168"/>
    </row>
    <row r="196" customFormat="false" ht="12.75" hidden="false" customHeight="false" outlineLevel="0" collapsed="false">
      <c r="A196" s="166"/>
      <c r="B196" s="87"/>
      <c r="C196" s="167" t="s">
        <v>252</v>
      </c>
      <c r="D196" s="168"/>
    </row>
    <row r="197" customFormat="false" ht="12.75" hidden="false" customHeight="false" outlineLevel="0" collapsed="false">
      <c r="A197" s="166"/>
      <c r="B197" s="87"/>
      <c r="C197" s="170" t="s">
        <v>253</v>
      </c>
      <c r="D197" s="168"/>
    </row>
    <row r="198" customFormat="false" ht="39" hidden="false" customHeight="false" outlineLevel="0" collapsed="false">
      <c r="A198" s="166"/>
      <c r="B198" s="87"/>
      <c r="C198" s="171" t="s">
        <v>254</v>
      </c>
      <c r="D198" s="168"/>
    </row>
    <row r="199" customFormat="false" ht="13.5" hidden="false" customHeight="false" outlineLevel="0" collapsed="false">
      <c r="A199" s="166"/>
      <c r="B199" s="172"/>
      <c r="C199" s="173" t="s">
        <v>255</v>
      </c>
      <c r="D199" s="168"/>
    </row>
    <row r="200" customFormat="false" ht="12.75" hidden="false" customHeight="false" outlineLevel="0" collapsed="false">
      <c r="A200" s="166"/>
      <c r="B200" s="87"/>
      <c r="C200" s="170" t="s">
        <v>256</v>
      </c>
      <c r="D200" s="168"/>
    </row>
    <row r="201" customFormat="false" ht="12.75" hidden="false" customHeight="false" outlineLevel="0" collapsed="false">
      <c r="A201" s="166"/>
      <c r="B201" s="87"/>
      <c r="C201" s="169" t="s">
        <v>257</v>
      </c>
      <c r="D201" s="168"/>
    </row>
    <row r="202" customFormat="false" ht="12.75" hidden="false" customHeight="false" outlineLevel="0" collapsed="false">
      <c r="A202" s="166"/>
      <c r="B202" s="87"/>
      <c r="C202" s="169" t="s">
        <v>258</v>
      </c>
      <c r="D202" s="168"/>
    </row>
    <row r="203" customFormat="false" ht="12.75" hidden="false" customHeight="false" outlineLevel="0" collapsed="false">
      <c r="A203" s="166"/>
      <c r="B203" s="87"/>
      <c r="C203" s="169" t="s">
        <v>259</v>
      </c>
      <c r="D203" s="168"/>
    </row>
    <row r="204" customFormat="false" ht="12.75" hidden="false" customHeight="false" outlineLevel="0" collapsed="false">
      <c r="A204" s="166"/>
      <c r="B204" s="87"/>
      <c r="C204" s="167" t="s">
        <v>260</v>
      </c>
      <c r="D204" s="168"/>
    </row>
    <row r="205" customFormat="false" ht="12.75" hidden="false" customHeight="false" outlineLevel="0" collapsed="false">
      <c r="A205" s="166"/>
      <c r="B205" s="87"/>
      <c r="C205" s="167" t="s">
        <v>261</v>
      </c>
      <c r="D205" s="168"/>
    </row>
    <row r="206" customFormat="false" ht="12.75" hidden="false" customHeight="false" outlineLevel="0" collapsed="false">
      <c r="A206" s="166"/>
      <c r="B206" s="87"/>
      <c r="C206" s="167" t="s">
        <v>262</v>
      </c>
      <c r="D206" s="168"/>
    </row>
    <row r="207" customFormat="false" ht="12.75" hidden="false" customHeight="false" outlineLevel="0" collapsed="false">
      <c r="A207" s="166"/>
      <c r="B207" s="87"/>
      <c r="C207" s="170" t="s">
        <v>253</v>
      </c>
      <c r="D207" s="168"/>
    </row>
    <row r="208" customFormat="false" ht="12.75" hidden="false" customHeight="false" outlineLevel="0" collapsed="false">
      <c r="A208" s="166"/>
      <c r="B208" s="87"/>
      <c r="C208" s="167" t="s">
        <v>263</v>
      </c>
      <c r="D208" s="168"/>
    </row>
    <row r="209" customFormat="false" ht="12.75" hidden="false" customHeight="false" outlineLevel="0" collapsed="false">
      <c r="A209" s="166"/>
      <c r="B209" s="87"/>
      <c r="C209" s="170" t="s">
        <v>239</v>
      </c>
      <c r="D209" s="168"/>
    </row>
    <row r="210" customFormat="false" ht="12.75" hidden="false" customHeight="false" outlineLevel="0" collapsed="false">
      <c r="A210" s="166"/>
      <c r="B210" s="87"/>
      <c r="C210" s="169" t="s">
        <v>264</v>
      </c>
      <c r="D210" s="168"/>
    </row>
    <row r="211" customFormat="false" ht="12.75" hidden="false" customHeight="false" outlineLevel="0" collapsed="false">
      <c r="A211" s="166"/>
      <c r="B211" s="87"/>
      <c r="C211" s="169" t="s">
        <v>265</v>
      </c>
      <c r="D211" s="168"/>
    </row>
    <row r="212" customFormat="false" ht="12.75" hidden="false" customHeight="false" outlineLevel="0" collapsed="false">
      <c r="A212" s="166"/>
      <c r="B212" s="87"/>
      <c r="C212" s="169" t="s">
        <v>266</v>
      </c>
      <c r="D212" s="168"/>
    </row>
    <row r="213" customFormat="false" ht="12.75" hidden="false" customHeight="false" outlineLevel="0" collapsed="false">
      <c r="A213" s="166"/>
      <c r="B213" s="87"/>
      <c r="C213" s="169" t="s">
        <v>267</v>
      </c>
      <c r="D213" s="168"/>
    </row>
    <row r="214" customFormat="false" ht="12.75" hidden="false" customHeight="false" outlineLevel="0" collapsed="false">
      <c r="A214" s="166"/>
      <c r="B214" s="87"/>
      <c r="C214" s="169" t="s">
        <v>268</v>
      </c>
      <c r="D214" s="168"/>
    </row>
    <row r="215" customFormat="false" ht="12.75" hidden="false" customHeight="false" outlineLevel="0" collapsed="false">
      <c r="A215" s="166"/>
      <c r="B215" s="87"/>
      <c r="C215" s="167" t="s">
        <v>269</v>
      </c>
      <c r="D215" s="168"/>
    </row>
    <row r="216" customFormat="false" ht="12.75" hidden="false" customHeight="false" outlineLevel="0" collapsed="false">
      <c r="A216" s="166"/>
      <c r="B216" s="87"/>
      <c r="C216" s="167" t="s">
        <v>270</v>
      </c>
      <c r="D216" s="168"/>
    </row>
    <row r="217" customFormat="false" ht="12.75" hidden="false" customHeight="false" outlineLevel="0" collapsed="false">
      <c r="A217" s="166"/>
      <c r="B217" s="87"/>
      <c r="C217" s="170" t="s">
        <v>251</v>
      </c>
      <c r="D217" s="168"/>
    </row>
    <row r="218" customFormat="false" ht="12.75" hidden="false" customHeight="false" outlineLevel="0" collapsed="false">
      <c r="A218" s="166"/>
      <c r="B218" s="87"/>
      <c r="C218" s="169" t="s">
        <v>271</v>
      </c>
      <c r="D218" s="168"/>
    </row>
    <row r="219" customFormat="false" ht="12.75" hidden="false" customHeight="false" outlineLevel="0" collapsed="false">
      <c r="A219" s="166"/>
      <c r="B219" s="87"/>
      <c r="C219" s="169" t="s">
        <v>272</v>
      </c>
      <c r="D219" s="168"/>
    </row>
    <row r="220" customFormat="false" ht="12.75" hidden="false" customHeight="false" outlineLevel="0" collapsed="false">
      <c r="A220" s="166"/>
      <c r="B220" s="87"/>
      <c r="C220" s="169" t="s">
        <v>273</v>
      </c>
      <c r="D220" s="168"/>
    </row>
    <row r="221" customFormat="false" ht="13.5" hidden="false" customHeight="false" outlineLevel="0" collapsed="false">
      <c r="A221" s="166"/>
      <c r="B221" s="87"/>
      <c r="C221" s="174" t="s">
        <v>274</v>
      </c>
      <c r="D221" s="168"/>
    </row>
    <row r="222" customFormat="false" ht="13.5" hidden="false" customHeight="false" outlineLevel="0" collapsed="false">
      <c r="A222" s="166"/>
      <c r="B222" s="172"/>
      <c r="C222" s="158" t="s">
        <v>275</v>
      </c>
      <c r="D222" s="152"/>
    </row>
    <row r="223" customFormat="false" ht="12.75" hidden="false" customHeight="false" outlineLevel="0" collapsed="false">
      <c r="A223" s="166"/>
      <c r="B223" s="87"/>
      <c r="C223" s="170" t="s">
        <v>276</v>
      </c>
      <c r="D223" s="152"/>
    </row>
    <row r="224" customFormat="false" ht="12.75" hidden="false" customHeight="false" outlineLevel="0" collapsed="false">
      <c r="A224" s="166"/>
      <c r="B224" s="87"/>
      <c r="C224" s="169" t="s">
        <v>277</v>
      </c>
      <c r="D224" s="152"/>
    </row>
    <row r="225" customFormat="false" ht="12.75" hidden="false" customHeight="false" outlineLevel="0" collapsed="false">
      <c r="A225" s="166"/>
      <c r="B225" s="87"/>
      <c r="C225" s="169" t="s">
        <v>278</v>
      </c>
      <c r="D225" s="152"/>
    </row>
    <row r="226" customFormat="false" ht="12.75" hidden="false" customHeight="false" outlineLevel="0" collapsed="false">
      <c r="A226" s="166"/>
      <c r="B226" s="87"/>
      <c r="C226" s="169" t="s">
        <v>279</v>
      </c>
      <c r="D226" s="152"/>
    </row>
    <row r="227" customFormat="false" ht="12.75" hidden="false" customHeight="false" outlineLevel="0" collapsed="false">
      <c r="A227" s="166"/>
      <c r="B227" s="87"/>
      <c r="C227" s="170" t="s">
        <v>256</v>
      </c>
      <c r="D227" s="152"/>
    </row>
    <row r="228" customFormat="false" ht="12.75" hidden="false" customHeight="false" outlineLevel="0" collapsed="false">
      <c r="A228" s="166"/>
      <c r="B228" s="87"/>
      <c r="C228" s="169" t="s">
        <v>280</v>
      </c>
      <c r="D228" s="152"/>
    </row>
    <row r="229" customFormat="false" ht="12.75" hidden="false" customHeight="false" outlineLevel="0" collapsed="false">
      <c r="A229" s="166"/>
      <c r="B229" s="87"/>
      <c r="C229" s="169" t="s">
        <v>281</v>
      </c>
      <c r="D229" s="152"/>
    </row>
    <row r="230" customFormat="false" ht="12.75" hidden="false" customHeight="false" outlineLevel="0" collapsed="false">
      <c r="A230" s="166"/>
      <c r="B230" s="87"/>
      <c r="C230" s="169" t="s">
        <v>282</v>
      </c>
      <c r="D230" s="152"/>
    </row>
    <row r="231" customFormat="false" ht="12.75" hidden="false" customHeight="false" outlineLevel="0" collapsed="false">
      <c r="A231" s="166"/>
      <c r="B231" s="87"/>
      <c r="C231" s="169" t="s">
        <v>283</v>
      </c>
      <c r="D231" s="152"/>
    </row>
    <row r="232" customFormat="false" ht="12.75" hidden="false" customHeight="false" outlineLevel="0" collapsed="false">
      <c r="A232" s="166"/>
      <c r="B232" s="87"/>
      <c r="C232" s="170" t="s">
        <v>253</v>
      </c>
      <c r="D232" s="152"/>
    </row>
    <row r="233" customFormat="false" ht="12.75" hidden="false" customHeight="false" outlineLevel="0" collapsed="false">
      <c r="A233" s="166"/>
      <c r="B233" s="87"/>
      <c r="C233" s="169" t="s">
        <v>284</v>
      </c>
      <c r="D233" s="152"/>
    </row>
    <row r="234" customFormat="false" ht="12.75" hidden="false" customHeight="false" outlineLevel="0" collapsed="false">
      <c r="A234" s="166"/>
      <c r="B234" s="87"/>
      <c r="C234" s="169" t="s">
        <v>285</v>
      </c>
      <c r="D234" s="152"/>
    </row>
    <row r="235" customFormat="false" ht="12.75" hidden="false" customHeight="false" outlineLevel="0" collapsed="false">
      <c r="A235" s="166"/>
      <c r="B235" s="87"/>
      <c r="C235" s="170" t="s">
        <v>251</v>
      </c>
      <c r="D235" s="152"/>
    </row>
    <row r="236" customFormat="false" ht="12.75" hidden="false" customHeight="false" outlineLevel="0" collapsed="false">
      <c r="A236" s="166"/>
      <c r="B236" s="87"/>
      <c r="C236" s="169" t="s">
        <v>286</v>
      </c>
      <c r="D236" s="152"/>
    </row>
    <row r="237" customFormat="false" ht="12.75" hidden="false" customHeight="false" outlineLevel="0" collapsed="false">
      <c r="A237" s="166"/>
      <c r="B237" s="87"/>
      <c r="C237" s="169" t="s">
        <v>287</v>
      </c>
      <c r="D237" s="152"/>
    </row>
    <row r="238" customFormat="false" ht="12.75" hidden="false" customHeight="false" outlineLevel="0" collapsed="false">
      <c r="A238" s="166"/>
      <c r="B238" s="87"/>
      <c r="C238" s="169" t="s">
        <v>288</v>
      </c>
      <c r="D238" s="152"/>
    </row>
    <row r="239" customFormat="false" ht="13.5" hidden="false" customHeight="false" outlineLevel="0" collapsed="false">
      <c r="A239" s="166"/>
      <c r="B239" s="87"/>
      <c r="C239" s="169" t="s">
        <v>289</v>
      </c>
      <c r="D239" s="152"/>
    </row>
    <row r="240" customFormat="false" ht="13.5" hidden="false" customHeight="false" outlineLevel="0" collapsed="false">
      <c r="A240" s="166"/>
      <c r="B240" s="172"/>
      <c r="C240" s="158" t="s">
        <v>290</v>
      </c>
      <c r="D240" s="152"/>
    </row>
    <row r="241" customFormat="false" ht="12.75" hidden="false" customHeight="false" outlineLevel="0" collapsed="false">
      <c r="A241" s="166"/>
      <c r="B241" s="87"/>
      <c r="C241" s="170" t="s">
        <v>256</v>
      </c>
      <c r="D241" s="152"/>
    </row>
    <row r="242" customFormat="false" ht="12.75" hidden="false" customHeight="false" outlineLevel="0" collapsed="false">
      <c r="A242" s="166"/>
      <c r="B242" s="87"/>
      <c r="C242" s="169" t="s">
        <v>291</v>
      </c>
      <c r="D242" s="152"/>
    </row>
    <row r="243" customFormat="false" ht="12.75" hidden="false" customHeight="false" outlineLevel="0" collapsed="false">
      <c r="A243" s="166"/>
      <c r="B243" s="87"/>
      <c r="C243" s="169" t="s">
        <v>292</v>
      </c>
      <c r="D243" s="152"/>
    </row>
    <row r="244" customFormat="false" ht="12.75" hidden="false" customHeight="false" outlineLevel="0" collapsed="false">
      <c r="A244" s="166"/>
      <c r="B244" s="87"/>
      <c r="C244" s="169" t="s">
        <v>293</v>
      </c>
      <c r="D244" s="152"/>
    </row>
    <row r="245" customFormat="false" ht="12.75" hidden="false" customHeight="false" outlineLevel="0" collapsed="false">
      <c r="A245" s="166"/>
      <c r="B245" s="87"/>
      <c r="C245" s="169" t="s">
        <v>294</v>
      </c>
      <c r="D245" s="152"/>
    </row>
    <row r="246" customFormat="false" ht="12.75" hidden="false" customHeight="false" outlineLevel="0" collapsed="false">
      <c r="A246" s="166"/>
      <c r="B246" s="87"/>
      <c r="C246" s="169" t="s">
        <v>295</v>
      </c>
      <c r="D246" s="152"/>
    </row>
    <row r="247" customFormat="false" ht="12.75" hidden="false" customHeight="false" outlineLevel="0" collapsed="false">
      <c r="A247" s="166"/>
      <c r="B247" s="87"/>
      <c r="C247" s="170" t="s">
        <v>296</v>
      </c>
      <c r="D247" s="152"/>
    </row>
    <row r="248" customFormat="false" ht="13.5" hidden="false" customHeight="false" outlineLevel="0" collapsed="false">
      <c r="A248" s="166"/>
      <c r="B248" s="87"/>
      <c r="C248" s="169" t="s">
        <v>297</v>
      </c>
      <c r="D248" s="152"/>
    </row>
    <row r="249" customFormat="false" ht="13.5" hidden="false" customHeight="false" outlineLevel="0" collapsed="false">
      <c r="A249" s="166"/>
      <c r="B249" s="172"/>
      <c r="C249" s="158" t="s">
        <v>298</v>
      </c>
      <c r="D249" s="152"/>
    </row>
    <row r="250" customFormat="false" ht="12.75" hidden="false" customHeight="false" outlineLevel="0" collapsed="false">
      <c r="A250" s="166"/>
      <c r="B250" s="87"/>
      <c r="C250" s="170" t="s">
        <v>251</v>
      </c>
      <c r="D250" s="152"/>
    </row>
    <row r="251" customFormat="false" ht="12.75" hidden="false" customHeight="false" outlineLevel="0" collapsed="false">
      <c r="A251" s="166"/>
      <c r="B251" s="87"/>
      <c r="C251" s="169" t="s">
        <v>299</v>
      </c>
      <c r="D251" s="152"/>
    </row>
    <row r="252" customFormat="false" ht="12.75" hidden="false" customHeight="false" outlineLevel="0" collapsed="false">
      <c r="A252" s="166"/>
      <c r="B252" s="87"/>
      <c r="C252" s="169" t="s">
        <v>300</v>
      </c>
      <c r="D252" s="152"/>
    </row>
    <row r="253" customFormat="false" ht="12.75" hidden="false" customHeight="false" outlineLevel="0" collapsed="false">
      <c r="A253" s="166"/>
      <c r="B253" s="87"/>
      <c r="C253" s="169" t="s">
        <v>301</v>
      </c>
      <c r="D253" s="152"/>
    </row>
    <row r="254" customFormat="false" ht="12.75" hidden="false" customHeight="false" outlineLevel="0" collapsed="false">
      <c r="A254" s="166"/>
      <c r="B254" s="87"/>
      <c r="C254" s="170" t="s">
        <v>239</v>
      </c>
      <c r="D254" s="152"/>
    </row>
    <row r="255" customFormat="false" ht="12.75" hidden="false" customHeight="false" outlineLevel="0" collapsed="false">
      <c r="A255" s="166"/>
      <c r="B255" s="87"/>
      <c r="C255" s="169" t="s">
        <v>302</v>
      </c>
      <c r="D255" s="152"/>
    </row>
    <row r="256" customFormat="false" ht="12.75" hidden="false" customHeight="false" outlineLevel="0" collapsed="false">
      <c r="A256" s="2"/>
      <c r="B256" s="154"/>
      <c r="C256" s="175" t="s">
        <v>303</v>
      </c>
      <c r="D256" s="176"/>
    </row>
    <row r="257" customFormat="false" ht="12.75" hidden="false" customHeight="false" outlineLevel="0" collapsed="false">
      <c r="A257" s="2"/>
      <c r="B257" s="154"/>
      <c r="C257" s="177" t="s">
        <v>251</v>
      </c>
      <c r="D257" s="176"/>
    </row>
    <row r="258" customFormat="false" ht="12.75" hidden="false" customHeight="false" outlineLevel="0" collapsed="false">
      <c r="A258" s="166"/>
      <c r="B258" s="87"/>
      <c r="C258" s="167" t="s">
        <v>304</v>
      </c>
      <c r="D258" s="152"/>
    </row>
    <row r="259" customFormat="false" ht="13.5" hidden="false" customHeight="false" outlineLevel="0" collapsed="false">
      <c r="A259" s="166"/>
      <c r="B259" s="87"/>
      <c r="C259" s="169" t="s">
        <v>305</v>
      </c>
      <c r="D259" s="152"/>
    </row>
    <row r="260" customFormat="false" ht="13.5" hidden="false" customHeight="false" outlineLevel="0" collapsed="false">
      <c r="A260" s="166"/>
      <c r="B260" s="172"/>
      <c r="C260" s="158" t="s">
        <v>306</v>
      </c>
      <c r="D260" s="152"/>
    </row>
    <row r="261" customFormat="false" ht="12.75" hidden="false" customHeight="false" outlineLevel="0" collapsed="false">
      <c r="A261" s="166"/>
      <c r="B261" s="87"/>
      <c r="C261" s="169" t="s">
        <v>307</v>
      </c>
      <c r="D261" s="152"/>
    </row>
    <row r="262" customFormat="false" ht="12.75" hidden="false" customHeight="false" outlineLevel="0" collapsed="false">
      <c r="A262" s="166"/>
      <c r="B262" s="87"/>
      <c r="C262" s="169" t="s">
        <v>308</v>
      </c>
      <c r="D262" s="152"/>
    </row>
    <row r="263" customFormat="false" ht="12.75" hidden="false" customHeight="false" outlineLevel="0" collapsed="false">
      <c r="A263" s="166"/>
      <c r="B263" s="87"/>
      <c r="C263" s="169" t="s">
        <v>309</v>
      </c>
      <c r="D263" s="152"/>
    </row>
    <row r="264" customFormat="false" ht="12.75" hidden="false" customHeight="false" outlineLevel="0" collapsed="false">
      <c r="A264" s="2"/>
      <c r="B264" s="154"/>
      <c r="C264" s="178" t="s">
        <v>310</v>
      </c>
      <c r="D264" s="176"/>
    </row>
    <row r="265" customFormat="false" ht="26.25" hidden="false" customHeight="false" outlineLevel="0" collapsed="false">
      <c r="A265" s="179" t="n">
        <v>56</v>
      </c>
      <c r="B265" s="180" t="s">
        <v>311</v>
      </c>
      <c r="C265" s="181" t="s">
        <v>237</v>
      </c>
      <c r="D265" s="182" t="s">
        <v>312</v>
      </c>
    </row>
    <row r="266" customFormat="false" ht="12.75" hidden="false" customHeight="false" outlineLevel="0" collapsed="false">
      <c r="A266" s="162"/>
      <c r="B266" s="163"/>
      <c r="C266" s="183" t="s">
        <v>313</v>
      </c>
      <c r="D266" s="165"/>
    </row>
    <row r="267" customFormat="false" ht="12.75" hidden="false" customHeight="false" outlineLevel="0" collapsed="false">
      <c r="A267" s="166"/>
      <c r="B267" s="87"/>
      <c r="C267" s="184" t="s">
        <v>314</v>
      </c>
      <c r="D267" s="152"/>
    </row>
    <row r="268" customFormat="false" ht="12.75" hidden="false" customHeight="false" outlineLevel="0" collapsed="false">
      <c r="A268" s="166"/>
      <c r="B268" s="87"/>
      <c r="C268" s="184" t="s">
        <v>315</v>
      </c>
      <c r="D268" s="152"/>
    </row>
    <row r="269" customFormat="false" ht="12.75" hidden="false" customHeight="false" outlineLevel="0" collapsed="false">
      <c r="A269" s="166"/>
      <c r="B269" s="87"/>
      <c r="C269" s="184" t="s">
        <v>316</v>
      </c>
      <c r="D269" s="152"/>
    </row>
    <row r="270" customFormat="false" ht="13.5" hidden="false" customHeight="false" outlineLevel="0" collapsed="false">
      <c r="A270" s="166"/>
      <c r="B270" s="87"/>
      <c r="C270" s="184" t="s">
        <v>317</v>
      </c>
      <c r="D270" s="152"/>
    </row>
    <row r="271" customFormat="false" ht="13.5" hidden="false" customHeight="false" outlineLevel="0" collapsed="false">
      <c r="A271" s="166"/>
      <c r="B271" s="172"/>
      <c r="C271" s="158" t="s">
        <v>255</v>
      </c>
      <c r="D271" s="152"/>
    </row>
    <row r="272" customFormat="false" ht="12.75" hidden="false" customHeight="false" outlineLevel="0" collapsed="false">
      <c r="A272" s="166"/>
      <c r="B272" s="87"/>
      <c r="C272" s="184" t="s">
        <v>313</v>
      </c>
      <c r="D272" s="152"/>
    </row>
    <row r="273" customFormat="false" ht="12.75" hidden="false" customHeight="false" outlineLevel="0" collapsed="false">
      <c r="A273" s="166"/>
      <c r="B273" s="87"/>
      <c r="C273" s="184" t="s">
        <v>314</v>
      </c>
      <c r="D273" s="152"/>
    </row>
    <row r="274" customFormat="false" ht="12.75" hidden="false" customHeight="false" outlineLevel="0" collapsed="false">
      <c r="A274" s="166"/>
      <c r="B274" s="87"/>
      <c r="C274" s="184" t="s">
        <v>315</v>
      </c>
      <c r="D274" s="152"/>
    </row>
    <row r="275" customFormat="false" ht="12.75" hidden="false" customHeight="false" outlineLevel="0" collapsed="false">
      <c r="A275" s="166"/>
      <c r="B275" s="87"/>
      <c r="C275" s="184" t="s">
        <v>318</v>
      </c>
      <c r="D275" s="152"/>
    </row>
    <row r="276" customFormat="false" ht="13.5" hidden="false" customHeight="false" outlineLevel="0" collapsed="false">
      <c r="A276" s="179"/>
      <c r="B276" s="88"/>
      <c r="C276" s="185" t="s">
        <v>319</v>
      </c>
      <c r="D276" s="186"/>
    </row>
    <row r="277" customFormat="false" ht="26.25" hidden="false" customHeight="false" outlineLevel="0" collapsed="false">
      <c r="A277" s="144" t="n">
        <v>57</v>
      </c>
      <c r="B277" s="187" t="s">
        <v>320</v>
      </c>
      <c r="C277" s="158" t="s">
        <v>237</v>
      </c>
      <c r="D277" s="96" t="s">
        <v>321</v>
      </c>
    </row>
    <row r="278" customFormat="false" ht="26.25" hidden="false" customHeight="false" outlineLevel="0" collapsed="false">
      <c r="A278" s="188"/>
      <c r="B278" s="87"/>
      <c r="C278" s="25" t="s">
        <v>322</v>
      </c>
      <c r="D278" s="152"/>
    </row>
    <row r="279" customFormat="false" ht="13.5" hidden="false" customHeight="false" outlineLevel="0" collapsed="false">
      <c r="A279" s="166"/>
      <c r="B279" s="172"/>
      <c r="C279" s="158" t="s">
        <v>255</v>
      </c>
      <c r="D279" s="152"/>
    </row>
    <row r="280" customFormat="false" ht="13.5" hidden="false" customHeight="false" outlineLevel="0" collapsed="false">
      <c r="A280" s="166"/>
      <c r="B280" s="87"/>
      <c r="C280" s="189" t="s">
        <v>323</v>
      </c>
      <c r="D280" s="152"/>
    </row>
    <row r="281" customFormat="false" ht="26.25" hidden="false" customHeight="false" outlineLevel="0" collapsed="false">
      <c r="A281" s="144" t="n">
        <v>58</v>
      </c>
      <c r="B281" s="187" t="s">
        <v>324</v>
      </c>
      <c r="C281" s="158" t="s">
        <v>303</v>
      </c>
      <c r="D281" s="96" t="s">
        <v>325</v>
      </c>
    </row>
    <row r="282" customFormat="false" ht="13.5" hidden="false" customHeight="false" outlineLevel="0" collapsed="false">
      <c r="A282" s="162"/>
      <c r="B282" s="163"/>
      <c r="C282" s="189" t="s">
        <v>326</v>
      </c>
      <c r="D282" s="190"/>
    </row>
    <row r="283" customFormat="false" ht="13.5" hidden="false" customHeight="false" outlineLevel="0" collapsed="false">
      <c r="A283" s="166"/>
      <c r="B283" s="172"/>
      <c r="C283" s="158" t="s">
        <v>237</v>
      </c>
      <c r="D283" s="152"/>
    </row>
    <row r="284" customFormat="false" ht="12.75" hidden="false" customHeight="false" outlineLevel="0" collapsed="false">
      <c r="A284" s="166"/>
      <c r="B284" s="87"/>
      <c r="C284" s="24" t="s">
        <v>327</v>
      </c>
      <c r="D284" s="152"/>
    </row>
    <row r="285" customFormat="false" ht="12.75" hidden="false" customHeight="false" outlineLevel="0" collapsed="false">
      <c r="A285" s="166"/>
      <c r="B285" s="87"/>
      <c r="C285" s="24" t="s">
        <v>328</v>
      </c>
      <c r="D285" s="152"/>
    </row>
    <row r="286" customFormat="false" ht="12.75" hidden="false" customHeight="false" outlineLevel="0" collapsed="false">
      <c r="A286" s="166"/>
      <c r="B286" s="87"/>
      <c r="C286" s="24" t="s">
        <v>329</v>
      </c>
      <c r="D286" s="152"/>
    </row>
    <row r="287" customFormat="false" ht="12.75" hidden="false" customHeight="false" outlineLevel="0" collapsed="false">
      <c r="A287" s="166"/>
      <c r="B287" s="87"/>
      <c r="C287" s="24" t="s">
        <v>330</v>
      </c>
      <c r="D287" s="152"/>
    </row>
    <row r="288" customFormat="false" ht="12.75" hidden="false" customHeight="false" outlineLevel="0" collapsed="false">
      <c r="A288" s="166"/>
      <c r="B288" s="87"/>
      <c r="C288" s="24" t="s">
        <v>331</v>
      </c>
      <c r="D288" s="152"/>
    </row>
    <row r="289" customFormat="false" ht="12.75" hidden="false" customHeight="false" outlineLevel="0" collapsed="false">
      <c r="A289" s="166"/>
      <c r="B289" s="87"/>
      <c r="C289" s="24" t="s">
        <v>332</v>
      </c>
      <c r="D289" s="152"/>
    </row>
    <row r="290" customFormat="false" ht="12.75" hidden="false" customHeight="false" outlineLevel="0" collapsed="false">
      <c r="A290" s="166"/>
      <c r="B290" s="87"/>
      <c r="C290" s="24" t="s">
        <v>333</v>
      </c>
      <c r="D290" s="152"/>
    </row>
    <row r="291" customFormat="false" ht="13.5" hidden="false" customHeight="false" outlineLevel="0" collapsed="false">
      <c r="A291" s="166"/>
      <c r="B291" s="87"/>
      <c r="C291" s="24" t="s">
        <v>334</v>
      </c>
      <c r="D291" s="152"/>
    </row>
    <row r="292" customFormat="false" ht="13.5" hidden="false" customHeight="false" outlineLevel="0" collapsed="false">
      <c r="A292" s="166"/>
      <c r="B292" s="172"/>
      <c r="C292" s="158" t="s">
        <v>255</v>
      </c>
      <c r="D292" s="152"/>
    </row>
    <row r="293" customFormat="false" ht="12.75" hidden="false" customHeight="false" outlineLevel="0" collapsed="false">
      <c r="A293" s="166"/>
      <c r="B293" s="87"/>
      <c r="C293" s="24" t="s">
        <v>327</v>
      </c>
      <c r="D293" s="152"/>
    </row>
    <row r="294" customFormat="false" ht="12.75" hidden="false" customHeight="false" outlineLevel="0" collapsed="false">
      <c r="A294" s="166"/>
      <c r="B294" s="87"/>
      <c r="C294" s="24" t="s">
        <v>328</v>
      </c>
      <c r="D294" s="152"/>
    </row>
    <row r="295" customFormat="false" ht="12.75" hidden="false" customHeight="false" outlineLevel="0" collapsed="false">
      <c r="A295" s="166"/>
      <c r="B295" s="87"/>
      <c r="C295" s="24" t="s">
        <v>329</v>
      </c>
      <c r="D295" s="152"/>
    </row>
    <row r="296" customFormat="false" ht="12.75" hidden="false" customHeight="false" outlineLevel="0" collapsed="false">
      <c r="A296" s="166"/>
      <c r="B296" s="87"/>
      <c r="C296" s="24" t="s">
        <v>330</v>
      </c>
      <c r="D296" s="152"/>
    </row>
    <row r="297" customFormat="false" ht="12.75" hidden="false" customHeight="false" outlineLevel="0" collapsed="false">
      <c r="A297" s="166"/>
      <c r="B297" s="87"/>
      <c r="C297" s="24" t="s">
        <v>331</v>
      </c>
      <c r="D297" s="152"/>
    </row>
    <row r="298" customFormat="false" ht="13.5" hidden="false" customHeight="false" outlineLevel="0" collapsed="false">
      <c r="A298" s="179"/>
      <c r="B298" s="88"/>
      <c r="C298" s="25" t="s">
        <v>332</v>
      </c>
      <c r="D298" s="186"/>
    </row>
    <row r="299" customFormat="false" ht="26.25" hidden="false" customHeight="false" outlineLevel="0" collapsed="false">
      <c r="A299" s="147" t="n">
        <v>59</v>
      </c>
      <c r="B299" s="187" t="s">
        <v>335</v>
      </c>
      <c r="C299" s="158" t="s">
        <v>237</v>
      </c>
      <c r="D299" s="96" t="s">
        <v>336</v>
      </c>
    </row>
    <row r="300" customFormat="false" ht="12.75" hidden="false" customHeight="false" outlineLevel="0" collapsed="false">
      <c r="A300" s="188"/>
      <c r="B300" s="189"/>
      <c r="C300" s="191" t="s">
        <v>337</v>
      </c>
      <c r="D300" s="192"/>
    </row>
    <row r="301" customFormat="false" ht="12.75" hidden="false" customHeight="false" outlineLevel="0" collapsed="false">
      <c r="A301" s="2"/>
      <c r="B301" s="17"/>
      <c r="C301" s="193" t="s">
        <v>338</v>
      </c>
      <c r="D301" s="194"/>
    </row>
    <row r="302" customFormat="false" ht="12.75" hidden="false" customHeight="false" outlineLevel="0" collapsed="false">
      <c r="A302" s="2"/>
      <c r="B302" s="154"/>
      <c r="C302" s="17" t="s">
        <v>339</v>
      </c>
      <c r="D302" s="176"/>
    </row>
    <row r="303" customFormat="false" ht="26.25" hidden="false" customHeight="false" outlineLevel="0" collapsed="false">
      <c r="A303" s="195" t="n">
        <v>60</v>
      </c>
      <c r="B303" s="196" t="s">
        <v>340</v>
      </c>
      <c r="C303" s="197" t="s">
        <v>237</v>
      </c>
      <c r="D303" s="198" t="s">
        <v>341</v>
      </c>
    </row>
    <row r="304" customFormat="false" ht="12.75" hidden="false" customHeight="false" outlineLevel="0" collapsed="false">
      <c r="A304" s="188"/>
      <c r="B304" s="189"/>
      <c r="C304" s="24" t="s">
        <v>342</v>
      </c>
      <c r="D304" s="199"/>
    </row>
    <row r="305" customFormat="false" ht="12.75" hidden="false" customHeight="false" outlineLevel="0" collapsed="false">
      <c r="A305" s="188"/>
      <c r="B305" s="24"/>
      <c r="C305" s="200" t="s">
        <v>343</v>
      </c>
      <c r="D305" s="192"/>
    </row>
    <row r="306" customFormat="false" ht="12.75" hidden="false" customHeight="false" outlineLevel="0" collapsed="false">
      <c r="A306" s="188"/>
      <c r="B306" s="24"/>
      <c r="C306" s="200" t="s">
        <v>344</v>
      </c>
      <c r="D306" s="192"/>
    </row>
    <row r="307" customFormat="false" ht="12.75" hidden="false" customHeight="false" outlineLevel="0" collapsed="false">
      <c r="A307" s="188"/>
      <c r="B307" s="24"/>
      <c r="C307" s="200" t="s">
        <v>345</v>
      </c>
      <c r="D307" s="192"/>
    </row>
    <row r="308" customFormat="false" ht="12.75" hidden="false" customHeight="false" outlineLevel="0" collapsed="false">
      <c r="A308" s="188"/>
      <c r="B308" s="24"/>
      <c r="C308" s="200" t="s">
        <v>346</v>
      </c>
      <c r="D308" s="192"/>
    </row>
    <row r="309" customFormat="false" ht="12.75" hidden="false" customHeight="false" outlineLevel="0" collapsed="false">
      <c r="A309" s="188"/>
      <c r="B309" s="24"/>
      <c r="C309" s="200" t="s">
        <v>347</v>
      </c>
      <c r="D309" s="192"/>
    </row>
    <row r="310" customFormat="false" ht="25.5" hidden="false" customHeight="false" outlineLevel="0" collapsed="false">
      <c r="A310" s="188"/>
      <c r="B310" s="87"/>
      <c r="C310" s="200" t="s">
        <v>348</v>
      </c>
      <c r="D310" s="152"/>
    </row>
    <row r="311" customFormat="false" ht="12.75" hidden="false" customHeight="false" outlineLevel="0" collapsed="false">
      <c r="A311" s="166"/>
      <c r="B311" s="89"/>
      <c r="C311" s="200" t="s">
        <v>349</v>
      </c>
      <c r="D311" s="201"/>
    </row>
    <row r="312" customFormat="false" ht="13.5" hidden="false" customHeight="false" outlineLevel="0" collapsed="false">
      <c r="A312" s="166"/>
      <c r="B312" s="89"/>
      <c r="C312" s="200" t="s">
        <v>350</v>
      </c>
      <c r="D312" s="201"/>
    </row>
    <row r="313" customFormat="false" ht="13.5" hidden="false" customHeight="false" outlineLevel="0" collapsed="false">
      <c r="A313" s="166"/>
      <c r="B313" s="89"/>
      <c r="C313" s="202" t="s">
        <v>255</v>
      </c>
      <c r="D313" s="201"/>
    </row>
    <row r="314" customFormat="false" ht="26.25" hidden="false" customHeight="false" outlineLevel="0" collapsed="false">
      <c r="A314" s="166"/>
      <c r="B314" s="89"/>
      <c r="C314" s="200" t="s">
        <v>351</v>
      </c>
      <c r="D314" s="152"/>
    </row>
    <row r="315" customFormat="false" ht="26.25" hidden="false" customHeight="false" outlineLevel="0" collapsed="false">
      <c r="A315" s="144" t="n">
        <v>61</v>
      </c>
      <c r="B315" s="187" t="s">
        <v>352</v>
      </c>
      <c r="C315" s="158" t="s">
        <v>237</v>
      </c>
      <c r="D315" s="96" t="s">
        <v>353</v>
      </c>
    </row>
    <row r="316" customFormat="false" ht="12.75" hidden="false" customHeight="false" outlineLevel="0" collapsed="false">
      <c r="A316" s="188"/>
      <c r="B316" s="87"/>
      <c r="C316" s="189" t="s">
        <v>354</v>
      </c>
      <c r="D316" s="152"/>
    </row>
    <row r="317" customFormat="false" ht="12.75" hidden="false" customHeight="false" outlineLevel="0" collapsed="false">
      <c r="A317" s="188"/>
      <c r="B317" s="87"/>
      <c r="C317" s="24" t="s">
        <v>355</v>
      </c>
      <c r="D317" s="152"/>
    </row>
    <row r="318" customFormat="false" ht="25.5" hidden="false" customHeight="false" outlineLevel="0" collapsed="false">
      <c r="A318" s="188"/>
      <c r="B318" s="87"/>
      <c r="C318" s="24" t="s">
        <v>356</v>
      </c>
      <c r="D318" s="152"/>
    </row>
    <row r="319" customFormat="false" ht="26.25" hidden="false" customHeight="false" outlineLevel="0" collapsed="false">
      <c r="A319" s="188"/>
      <c r="B319" s="87"/>
      <c r="C319" s="167" t="s">
        <v>357</v>
      </c>
      <c r="D319" s="152"/>
    </row>
    <row r="320" customFormat="false" ht="26.25" hidden="false" customHeight="false" outlineLevel="0" collapsed="false">
      <c r="A320" s="147" t="n">
        <v>62</v>
      </c>
      <c r="B320" s="187" t="s">
        <v>358</v>
      </c>
      <c r="C320" s="158" t="s">
        <v>237</v>
      </c>
      <c r="D320" s="96" t="s">
        <v>359</v>
      </c>
    </row>
    <row r="321" customFormat="false" ht="12.75" hidden="false" customHeight="false" outlineLevel="0" collapsed="false">
      <c r="A321" s="162"/>
      <c r="B321" s="203"/>
      <c r="C321" s="204" t="s">
        <v>360</v>
      </c>
      <c r="D321" s="190"/>
    </row>
    <row r="322" customFormat="false" ht="12.75" hidden="false" customHeight="false" outlineLevel="0" collapsed="false">
      <c r="A322" s="188"/>
      <c r="B322" s="172"/>
      <c r="C322" s="200" t="s">
        <v>361</v>
      </c>
      <c r="D322" s="152"/>
    </row>
    <row r="323" customFormat="false" ht="12.75" hidden="false" customHeight="false" outlineLevel="0" collapsed="false">
      <c r="A323" s="188"/>
      <c r="B323" s="172"/>
      <c r="C323" s="200" t="s">
        <v>362</v>
      </c>
      <c r="D323" s="152"/>
    </row>
    <row r="324" customFormat="false" ht="12.75" hidden="false" customHeight="false" outlineLevel="0" collapsed="false">
      <c r="A324" s="188"/>
      <c r="B324" s="172"/>
      <c r="C324" s="172"/>
      <c r="D324" s="152"/>
    </row>
    <row r="325" customFormat="false" ht="12.75" hidden="false" customHeight="false" outlineLevel="0" collapsed="false">
      <c r="A325" s="188"/>
      <c r="B325" s="172"/>
      <c r="C325" s="200"/>
      <c r="D325" s="152"/>
    </row>
    <row r="326" customFormat="false" ht="12.75" hidden="false" customHeight="false" outlineLevel="0" collapsed="false">
      <c r="A326" s="188"/>
      <c r="B326" s="172"/>
      <c r="C326" s="200"/>
      <c r="D326" s="152"/>
    </row>
    <row r="327" customFormat="false" ht="12.75" hidden="false" customHeight="false" outlineLevel="0" collapsed="false">
      <c r="A327" s="188"/>
      <c r="B327" s="172"/>
      <c r="C327" s="200"/>
      <c r="D327" s="152"/>
    </row>
    <row r="328" customFormat="false" ht="12.75" hidden="false" customHeight="false" outlineLevel="0" collapsed="false">
      <c r="A328" s="188"/>
      <c r="B328" s="172"/>
      <c r="C328" s="205"/>
      <c r="D328" s="152"/>
    </row>
    <row r="329" customFormat="false" ht="13.5" hidden="false" customHeight="false" outlineLevel="0" collapsed="false">
      <c r="A329" s="195"/>
      <c r="B329" s="206"/>
      <c r="C329" s="207"/>
      <c r="D329" s="186"/>
    </row>
    <row r="330" customFormat="false" ht="13.5" hidden="false" customHeight="true" outlineLevel="0" collapsed="false">
      <c r="A330" s="208" t="s">
        <v>69</v>
      </c>
      <c r="B330" s="208"/>
      <c r="C330" s="208"/>
      <c r="D330" s="208"/>
    </row>
    <row r="331" customFormat="false" ht="26.25" hidden="false" customHeight="false" outlineLevel="0" collapsed="false">
      <c r="A331" s="144" t="n">
        <v>63</v>
      </c>
      <c r="B331" s="159" t="s">
        <v>236</v>
      </c>
      <c r="C331" s="209" t="s">
        <v>237</v>
      </c>
      <c r="D331" s="96" t="s">
        <v>238</v>
      </c>
    </row>
    <row r="332" customFormat="false" ht="12.75" hidden="false" customHeight="false" outlineLevel="0" collapsed="false">
      <c r="A332" s="134"/>
      <c r="B332" s="210"/>
      <c r="C332" s="211" t="s">
        <v>256</v>
      </c>
      <c r="D332" s="212"/>
    </row>
    <row r="333" customFormat="false" ht="12.75" hidden="false" customHeight="false" outlineLevel="0" collapsed="false">
      <c r="A333" s="166"/>
      <c r="B333" s="213"/>
      <c r="C333" s="24" t="s">
        <v>363</v>
      </c>
      <c r="D333" s="214"/>
    </row>
    <row r="334" customFormat="false" ht="12.75" hidden="false" customHeight="false" outlineLevel="0" collapsed="false">
      <c r="A334" s="166"/>
      <c r="B334" s="215"/>
      <c r="C334" s="32" t="s">
        <v>364</v>
      </c>
      <c r="D334" s="214"/>
    </row>
    <row r="335" customFormat="false" ht="12.75" hidden="false" customHeight="false" outlineLevel="0" collapsed="false">
      <c r="A335" s="166"/>
      <c r="B335" s="215"/>
      <c r="C335" s="216" t="s">
        <v>365</v>
      </c>
      <c r="D335" s="214"/>
    </row>
    <row r="336" customFormat="false" ht="12.75" hidden="false" customHeight="false" outlineLevel="0" collapsed="false">
      <c r="A336" s="166"/>
      <c r="B336" s="215"/>
      <c r="C336" s="216" t="s">
        <v>366</v>
      </c>
      <c r="D336" s="214"/>
    </row>
    <row r="337" customFormat="false" ht="12.75" hidden="false" customHeight="false" outlineLevel="0" collapsed="false">
      <c r="A337" s="166"/>
      <c r="B337" s="215"/>
      <c r="C337" s="32" t="s">
        <v>367</v>
      </c>
      <c r="D337" s="214"/>
    </row>
    <row r="338" customFormat="false" ht="12.75" hidden="false" customHeight="false" outlineLevel="0" collapsed="false">
      <c r="A338" s="188"/>
      <c r="B338" s="213"/>
      <c r="C338" s="32" t="s">
        <v>368</v>
      </c>
      <c r="D338" s="214"/>
    </row>
    <row r="339" customFormat="false" ht="12.75" hidden="false" customHeight="false" outlineLevel="0" collapsed="false">
      <c r="A339" s="188"/>
      <c r="B339" s="213"/>
      <c r="C339" s="32" t="s">
        <v>369</v>
      </c>
      <c r="D339" s="214"/>
    </row>
    <row r="340" customFormat="false" ht="12.75" hidden="false" customHeight="false" outlineLevel="0" collapsed="false">
      <c r="A340" s="188"/>
      <c r="B340" s="213"/>
      <c r="C340" s="200" t="s">
        <v>370</v>
      </c>
      <c r="D340" s="214"/>
    </row>
    <row r="341" customFormat="false" ht="12.75" hidden="false" customHeight="false" outlineLevel="0" collapsed="false">
      <c r="A341" s="188"/>
      <c r="B341" s="213"/>
      <c r="C341" s="133" t="s">
        <v>296</v>
      </c>
      <c r="D341" s="214"/>
    </row>
    <row r="342" customFormat="false" ht="12.75" hidden="false" customHeight="false" outlineLevel="0" collapsed="false">
      <c r="A342" s="2"/>
      <c r="B342" s="217"/>
      <c r="C342" s="17" t="s">
        <v>371</v>
      </c>
      <c r="D342" s="139"/>
    </row>
    <row r="343" customFormat="false" ht="12.75" hidden="false" customHeight="false" outlineLevel="0" collapsed="false">
      <c r="A343" s="2"/>
      <c r="B343" s="217"/>
      <c r="C343" s="17" t="s">
        <v>372</v>
      </c>
      <c r="D343" s="139"/>
    </row>
    <row r="344" customFormat="false" ht="12.75" hidden="false" customHeight="false" outlineLevel="0" collapsed="false">
      <c r="A344" s="188"/>
      <c r="B344" s="213"/>
      <c r="C344" s="205" t="s">
        <v>373</v>
      </c>
      <c r="D344" s="214"/>
    </row>
    <row r="345" customFormat="false" ht="12.75" hidden="false" customHeight="false" outlineLevel="0" collapsed="false">
      <c r="A345" s="188"/>
      <c r="B345" s="213"/>
      <c r="C345" s="205" t="s">
        <v>374</v>
      </c>
      <c r="D345" s="214"/>
    </row>
    <row r="346" customFormat="false" ht="12.75" hidden="false" customHeight="false" outlineLevel="0" collapsed="false">
      <c r="A346" s="188"/>
      <c r="B346" s="213"/>
      <c r="C346" s="205" t="s">
        <v>375</v>
      </c>
      <c r="D346" s="214"/>
    </row>
    <row r="347" customFormat="false" ht="12.75" hidden="false" customHeight="false" outlineLevel="0" collapsed="false">
      <c r="A347" s="188"/>
      <c r="B347" s="213"/>
      <c r="C347" s="200" t="s">
        <v>376</v>
      </c>
      <c r="D347" s="214"/>
    </row>
    <row r="348" customFormat="false" ht="12.75" hidden="false" customHeight="false" outlineLevel="0" collapsed="false">
      <c r="A348" s="188"/>
      <c r="B348" s="213"/>
      <c r="C348" s="200" t="s">
        <v>377</v>
      </c>
      <c r="D348" s="214"/>
    </row>
    <row r="349" customFormat="false" ht="12.75" hidden="false" customHeight="false" outlineLevel="0" collapsed="false">
      <c r="A349" s="188"/>
      <c r="B349" s="213"/>
      <c r="C349" s="200" t="s">
        <v>378</v>
      </c>
      <c r="D349" s="214"/>
    </row>
    <row r="350" customFormat="false" ht="12.75" hidden="false" customHeight="false" outlineLevel="0" collapsed="false">
      <c r="A350" s="188"/>
      <c r="B350" s="213"/>
      <c r="C350" s="200" t="s">
        <v>379</v>
      </c>
      <c r="D350" s="214"/>
    </row>
    <row r="351" customFormat="false" ht="12.75" hidden="false" customHeight="false" outlineLevel="0" collapsed="false">
      <c r="A351" s="188"/>
      <c r="B351" s="213"/>
      <c r="C351" s="133" t="s">
        <v>251</v>
      </c>
      <c r="D351" s="214"/>
    </row>
    <row r="352" customFormat="false" ht="13.5" hidden="false" customHeight="false" outlineLevel="0" collapsed="false">
      <c r="A352" s="188"/>
      <c r="B352" s="213"/>
      <c r="C352" s="196" t="s">
        <v>380</v>
      </c>
      <c r="D352" s="214"/>
    </row>
    <row r="353" customFormat="false" ht="13.5" hidden="false" customHeight="false" outlineLevel="0" collapsed="false">
      <c r="A353" s="188"/>
      <c r="B353" s="213"/>
      <c r="C353" s="158" t="s">
        <v>255</v>
      </c>
      <c r="D353" s="214"/>
    </row>
    <row r="354" customFormat="false" ht="12.75" hidden="false" customHeight="false" outlineLevel="0" collapsed="false">
      <c r="A354" s="188"/>
      <c r="B354" s="213"/>
      <c r="C354" s="218" t="s">
        <v>381</v>
      </c>
      <c r="D354" s="214"/>
    </row>
    <row r="355" customFormat="false" ht="12.75" hidden="false" customHeight="false" outlineLevel="0" collapsed="false">
      <c r="A355" s="166"/>
      <c r="B355" s="213"/>
      <c r="C355" s="24" t="s">
        <v>382</v>
      </c>
      <c r="D355" s="214"/>
    </row>
    <row r="356" customFormat="false" ht="12.75" hidden="false" customHeight="false" outlineLevel="0" collapsed="false">
      <c r="A356" s="166"/>
      <c r="B356" s="215"/>
      <c r="C356" s="32" t="s">
        <v>383</v>
      </c>
      <c r="D356" s="214"/>
    </row>
    <row r="357" customFormat="false" ht="12.75" hidden="false" customHeight="false" outlineLevel="0" collapsed="false">
      <c r="A357" s="166"/>
      <c r="B357" s="215"/>
      <c r="C357" s="216" t="s">
        <v>384</v>
      </c>
      <c r="D357" s="214"/>
    </row>
    <row r="358" customFormat="false" ht="12.75" hidden="false" customHeight="false" outlineLevel="0" collapsed="false">
      <c r="A358" s="166"/>
      <c r="B358" s="215"/>
      <c r="C358" s="216" t="s">
        <v>385</v>
      </c>
      <c r="D358" s="214"/>
    </row>
    <row r="359" customFormat="false" ht="12.75" hidden="false" customHeight="false" outlineLevel="0" collapsed="false">
      <c r="A359" s="166"/>
      <c r="B359" s="215"/>
      <c r="C359" s="216" t="s">
        <v>386</v>
      </c>
      <c r="D359" s="214"/>
    </row>
    <row r="360" customFormat="false" ht="12.75" hidden="false" customHeight="false" outlineLevel="0" collapsed="false">
      <c r="A360" s="166"/>
      <c r="B360" s="215"/>
      <c r="C360" s="32" t="s">
        <v>387</v>
      </c>
      <c r="D360" s="214"/>
    </row>
    <row r="361" customFormat="false" ht="12.75" hidden="false" customHeight="false" outlineLevel="0" collapsed="false">
      <c r="A361" s="166"/>
      <c r="B361" s="215"/>
      <c r="C361" s="32" t="s">
        <v>388</v>
      </c>
      <c r="D361" s="214"/>
    </row>
    <row r="362" customFormat="false" ht="12.75" hidden="false" customHeight="false" outlineLevel="0" collapsed="false">
      <c r="A362" s="166"/>
      <c r="B362" s="215"/>
      <c r="C362" s="32" t="s">
        <v>389</v>
      </c>
      <c r="D362" s="214"/>
    </row>
    <row r="363" customFormat="false" ht="13.5" hidden="false" customHeight="false" outlineLevel="0" collapsed="false">
      <c r="A363" s="166"/>
      <c r="B363" s="215"/>
      <c r="C363" s="32" t="s">
        <v>390</v>
      </c>
      <c r="D363" s="214"/>
    </row>
    <row r="364" customFormat="false" ht="13.5" hidden="false" customHeight="false" outlineLevel="0" collapsed="false">
      <c r="A364" s="166"/>
      <c r="B364" s="213"/>
      <c r="C364" s="158" t="s">
        <v>275</v>
      </c>
      <c r="D364" s="214"/>
    </row>
    <row r="365" customFormat="false" ht="12.75" hidden="false" customHeight="false" outlineLevel="0" collapsed="false">
      <c r="A365" s="166"/>
      <c r="B365" s="213"/>
      <c r="C365" s="219" t="s">
        <v>276</v>
      </c>
      <c r="D365" s="214"/>
    </row>
    <row r="366" customFormat="false" ht="13.5" hidden="false" customHeight="false" outlineLevel="0" collapsed="false">
      <c r="A366" s="166"/>
      <c r="B366" s="215"/>
      <c r="C366" s="32" t="s">
        <v>391</v>
      </c>
      <c r="D366" s="214"/>
    </row>
    <row r="367" customFormat="false" ht="26.25" hidden="false" customHeight="false" outlineLevel="0" collapsed="false">
      <c r="A367" s="144" t="n">
        <v>64</v>
      </c>
      <c r="B367" s="9" t="s">
        <v>392</v>
      </c>
      <c r="C367" s="158" t="s">
        <v>237</v>
      </c>
      <c r="D367" s="96" t="s">
        <v>393</v>
      </c>
    </row>
    <row r="368" customFormat="false" ht="13.5" hidden="false" customHeight="false" outlineLevel="0" collapsed="false">
      <c r="A368" s="188"/>
      <c r="B368" s="203"/>
      <c r="C368" s="25" t="s">
        <v>394</v>
      </c>
      <c r="D368" s="152"/>
    </row>
    <row r="369" customFormat="false" ht="13.5" hidden="false" customHeight="false" outlineLevel="0" collapsed="false">
      <c r="A369" s="188"/>
      <c r="B369" s="172"/>
      <c r="C369" s="158" t="s">
        <v>255</v>
      </c>
      <c r="D369" s="152"/>
    </row>
    <row r="370" customFormat="false" ht="12.75" hidden="false" customHeight="false" outlineLevel="0" collapsed="false">
      <c r="A370" s="188"/>
      <c r="B370" s="172"/>
      <c r="C370" s="183" t="s">
        <v>395</v>
      </c>
      <c r="D370" s="152"/>
    </row>
    <row r="371" customFormat="false" ht="12.75" hidden="false" customHeight="false" outlineLevel="0" collapsed="false">
      <c r="A371" s="188"/>
      <c r="B371" s="172"/>
      <c r="C371" s="184" t="s">
        <v>396</v>
      </c>
      <c r="D371" s="152"/>
    </row>
    <row r="372" customFormat="false" ht="12.75" hidden="false" customHeight="false" outlineLevel="0" collapsed="false">
      <c r="A372" s="188"/>
      <c r="B372" s="172"/>
      <c r="C372" s="184" t="s">
        <v>397</v>
      </c>
      <c r="D372" s="152"/>
    </row>
    <row r="373" customFormat="false" ht="12.75" hidden="false" customHeight="false" outlineLevel="0" collapsed="false">
      <c r="A373" s="188"/>
      <c r="B373" s="172"/>
      <c r="C373" s="184" t="s">
        <v>398</v>
      </c>
      <c r="D373" s="152"/>
    </row>
    <row r="374" customFormat="false" ht="12.75" hidden="false" customHeight="false" outlineLevel="0" collapsed="false">
      <c r="A374" s="188"/>
      <c r="B374" s="172"/>
      <c r="C374" s="184" t="s">
        <v>399</v>
      </c>
      <c r="D374" s="152"/>
    </row>
    <row r="375" customFormat="false" ht="12.75" hidden="false" customHeight="false" outlineLevel="0" collapsed="false">
      <c r="A375" s="188"/>
      <c r="B375" s="172"/>
      <c r="C375" s="24" t="s">
        <v>400</v>
      </c>
      <c r="D375" s="152"/>
    </row>
    <row r="376" customFormat="false" ht="12.75" hidden="false" customHeight="false" outlineLevel="0" collapsed="false">
      <c r="A376" s="188"/>
      <c r="B376" s="172"/>
      <c r="C376" s="24" t="s">
        <v>401</v>
      </c>
      <c r="D376" s="152"/>
    </row>
    <row r="377" customFormat="false" ht="13.5" hidden="false" customHeight="false" outlineLevel="0" collapsed="false">
      <c r="A377" s="195"/>
      <c r="B377" s="206"/>
      <c r="C377" s="25" t="s">
        <v>402</v>
      </c>
      <c r="D377" s="186"/>
    </row>
    <row r="378" customFormat="false" ht="26.25" hidden="false" customHeight="false" outlineLevel="0" collapsed="false">
      <c r="A378" s="147" t="n">
        <v>65</v>
      </c>
      <c r="B378" s="10" t="s">
        <v>403</v>
      </c>
      <c r="C378" s="158" t="s">
        <v>237</v>
      </c>
      <c r="D378" s="96" t="s">
        <v>404</v>
      </c>
    </row>
    <row r="379" customFormat="false" ht="12.75" hidden="false" customHeight="false" outlineLevel="0" collapsed="false">
      <c r="A379" s="188"/>
      <c r="B379" s="172"/>
      <c r="C379" s="184" t="s">
        <v>405</v>
      </c>
      <c r="D379" s="152"/>
    </row>
    <row r="380" customFormat="false" ht="13.5" hidden="false" customHeight="false" outlineLevel="0" collapsed="false">
      <c r="A380" s="188"/>
      <c r="B380" s="172"/>
      <c r="C380" s="185" t="s">
        <v>406</v>
      </c>
      <c r="D380" s="152"/>
    </row>
    <row r="381" customFormat="false" ht="13.5" hidden="false" customHeight="false" outlineLevel="0" collapsed="false">
      <c r="A381" s="188"/>
      <c r="B381" s="172"/>
      <c r="C381" s="158" t="s">
        <v>407</v>
      </c>
      <c r="D381" s="152"/>
    </row>
    <row r="382" customFormat="false" ht="12.75" hidden="false" customHeight="false" outlineLevel="0" collapsed="false">
      <c r="A382" s="188"/>
      <c r="B382" s="172"/>
      <c r="C382" s="183" t="s">
        <v>408</v>
      </c>
      <c r="D382" s="152"/>
    </row>
    <row r="383" customFormat="false" ht="12.75" hidden="false" customHeight="false" outlineLevel="0" collapsed="false">
      <c r="A383" s="188"/>
      <c r="B383" s="172"/>
      <c r="C383" s="24" t="s">
        <v>409</v>
      </c>
      <c r="D383" s="152"/>
    </row>
    <row r="384" customFormat="false" ht="13.5" hidden="false" customHeight="false" outlineLevel="0" collapsed="false">
      <c r="A384" s="195"/>
      <c r="B384" s="206"/>
      <c r="C384" s="25" t="s">
        <v>410</v>
      </c>
      <c r="D384" s="186"/>
    </row>
    <row r="385" customFormat="false" ht="26.25" hidden="false" customHeight="false" outlineLevel="0" collapsed="false">
      <c r="A385" s="147" t="n">
        <v>66</v>
      </c>
      <c r="B385" s="187" t="s">
        <v>411</v>
      </c>
      <c r="C385" s="158" t="s">
        <v>255</v>
      </c>
      <c r="D385" s="96" t="s">
        <v>412</v>
      </c>
    </row>
    <row r="386" customFormat="false" ht="12.75" hidden="false" customHeight="false" outlineLevel="0" collapsed="false">
      <c r="A386" s="162"/>
      <c r="B386" s="203"/>
      <c r="C386" s="189" t="s">
        <v>413</v>
      </c>
      <c r="D386" s="220"/>
    </row>
    <row r="387" customFormat="false" ht="12.75" hidden="false" customHeight="false" outlineLevel="0" collapsed="false">
      <c r="A387" s="188"/>
      <c r="B387" s="172"/>
      <c r="C387" s="24" t="s">
        <v>414</v>
      </c>
      <c r="D387" s="221"/>
    </row>
    <row r="388" customFormat="false" ht="12.75" hidden="false" customHeight="false" outlineLevel="0" collapsed="false">
      <c r="A388" s="2"/>
      <c r="B388" s="154"/>
      <c r="C388" s="17" t="s">
        <v>415</v>
      </c>
      <c r="D388" s="154"/>
    </row>
    <row r="389" customFormat="false" ht="12.75" hidden="false" customHeight="false" outlineLevel="0" collapsed="false">
      <c r="A389" s="2"/>
      <c r="B389" s="154"/>
      <c r="C389" s="17" t="s">
        <v>416</v>
      </c>
      <c r="D389" s="154"/>
    </row>
    <row r="390" customFormat="false" ht="12.75" hidden="false" customHeight="false" outlineLevel="0" collapsed="false">
      <c r="A390" s="2"/>
      <c r="B390" s="154"/>
      <c r="C390" s="17" t="s">
        <v>417</v>
      </c>
      <c r="D390" s="154"/>
    </row>
    <row r="391" customFormat="false" ht="12.75" hidden="false" customHeight="false" outlineLevel="0" collapsed="false">
      <c r="A391" s="188"/>
      <c r="B391" s="172"/>
      <c r="C391" s="24" t="s">
        <v>418</v>
      </c>
      <c r="D391" s="221"/>
    </row>
    <row r="392" customFormat="false" ht="12.75" hidden="false" customHeight="false" outlineLevel="0" collapsed="false">
      <c r="A392" s="188"/>
      <c r="B392" s="172"/>
      <c r="C392" s="24" t="s">
        <v>419</v>
      </c>
      <c r="D392" s="221"/>
    </row>
    <row r="393" customFormat="false" ht="13.5" hidden="false" customHeight="false" outlineLevel="0" collapsed="false">
      <c r="A393" s="188"/>
      <c r="B393" s="172"/>
      <c r="C393" s="25" t="s">
        <v>420</v>
      </c>
      <c r="D393" s="221"/>
    </row>
    <row r="394" customFormat="false" ht="13.5" hidden="false" customHeight="false" outlineLevel="0" collapsed="false">
      <c r="A394" s="188"/>
      <c r="B394" s="172"/>
      <c r="C394" s="158" t="s">
        <v>275</v>
      </c>
      <c r="D394" s="221"/>
    </row>
    <row r="395" customFormat="false" ht="12.75" hidden="false" customHeight="false" outlineLevel="0" collapsed="false">
      <c r="A395" s="188"/>
      <c r="B395" s="172"/>
      <c r="C395" s="189" t="s">
        <v>421</v>
      </c>
      <c r="D395" s="221"/>
    </row>
    <row r="396" customFormat="false" ht="12.75" hidden="false" customHeight="false" outlineLevel="0" collapsed="false">
      <c r="A396" s="188"/>
      <c r="B396" s="172"/>
      <c r="C396" s="24" t="s">
        <v>422</v>
      </c>
      <c r="D396" s="221"/>
    </row>
    <row r="397" customFormat="false" ht="12.75" hidden="false" customHeight="false" outlineLevel="0" collapsed="false">
      <c r="A397" s="188"/>
      <c r="B397" s="172"/>
      <c r="C397" s="24" t="s">
        <v>414</v>
      </c>
      <c r="D397" s="221"/>
    </row>
    <row r="398" customFormat="false" ht="12.75" hidden="false" customHeight="false" outlineLevel="0" collapsed="false">
      <c r="A398" s="188"/>
      <c r="B398" s="172"/>
      <c r="C398" s="24" t="s">
        <v>415</v>
      </c>
      <c r="D398" s="221"/>
    </row>
    <row r="399" customFormat="false" ht="12.75" hidden="false" customHeight="false" outlineLevel="0" collapsed="false">
      <c r="A399" s="188"/>
      <c r="B399" s="172"/>
      <c r="C399" s="24" t="s">
        <v>416</v>
      </c>
      <c r="D399" s="221"/>
    </row>
    <row r="400" customFormat="false" ht="12.75" hidden="false" customHeight="false" outlineLevel="0" collapsed="false">
      <c r="A400" s="188"/>
      <c r="B400" s="172"/>
      <c r="C400" s="24" t="s">
        <v>417</v>
      </c>
      <c r="D400" s="221"/>
    </row>
    <row r="401" customFormat="false" ht="12.75" hidden="false" customHeight="false" outlineLevel="0" collapsed="false">
      <c r="A401" s="188"/>
      <c r="B401" s="172"/>
      <c r="C401" s="24" t="s">
        <v>418</v>
      </c>
      <c r="D401" s="221"/>
    </row>
    <row r="402" customFormat="false" ht="13.5" hidden="false" customHeight="false" outlineLevel="0" collapsed="false">
      <c r="A402" s="195"/>
      <c r="B402" s="206"/>
      <c r="C402" s="25" t="s">
        <v>419</v>
      </c>
      <c r="D402" s="222"/>
    </row>
    <row r="403" customFormat="false" ht="13.5" hidden="false" customHeight="false" outlineLevel="0" collapsed="false">
      <c r="A403" s="147" t="n">
        <v>67</v>
      </c>
      <c r="B403" s="187" t="s">
        <v>423</v>
      </c>
      <c r="C403" s="158" t="s">
        <v>237</v>
      </c>
      <c r="D403" s="96" t="s">
        <v>412</v>
      </c>
    </row>
    <row r="404" customFormat="false" ht="12.75" hidden="false" customHeight="false" outlineLevel="0" collapsed="false">
      <c r="A404" s="162"/>
      <c r="B404" s="203"/>
      <c r="C404" s="189" t="s">
        <v>424</v>
      </c>
      <c r="D404" s="220"/>
    </row>
    <row r="405" customFormat="false" ht="12.75" hidden="false" customHeight="false" outlineLevel="0" collapsed="false">
      <c r="A405" s="188"/>
      <c r="B405" s="172"/>
      <c r="C405" s="24" t="s">
        <v>425</v>
      </c>
      <c r="D405" s="221"/>
    </row>
    <row r="406" customFormat="false" ht="13.5" hidden="false" customHeight="false" outlineLevel="0" collapsed="false">
      <c r="A406" s="188"/>
      <c r="B406" s="172"/>
      <c r="C406" s="24" t="s">
        <v>369</v>
      </c>
      <c r="D406" s="221"/>
    </row>
    <row r="407" customFormat="false" ht="13.5" hidden="false" customHeight="false" outlineLevel="0" collapsed="false">
      <c r="A407" s="188"/>
      <c r="B407" s="172"/>
      <c r="C407" s="158" t="s">
        <v>255</v>
      </c>
      <c r="D407" s="221"/>
    </row>
    <row r="408" customFormat="false" ht="12.75" hidden="false" customHeight="false" outlineLevel="0" collapsed="false">
      <c r="A408" s="188"/>
      <c r="B408" s="172"/>
      <c r="C408" s="24" t="s">
        <v>424</v>
      </c>
      <c r="D408" s="221"/>
    </row>
    <row r="409" customFormat="false" ht="12.75" hidden="false" customHeight="false" outlineLevel="0" collapsed="false">
      <c r="A409" s="188"/>
      <c r="B409" s="172"/>
      <c r="C409" s="24" t="s">
        <v>425</v>
      </c>
      <c r="D409" s="221"/>
    </row>
    <row r="410" customFormat="false" ht="13.5" hidden="false" customHeight="false" outlineLevel="0" collapsed="false">
      <c r="A410" s="188"/>
      <c r="B410" s="172"/>
      <c r="C410" s="24" t="s">
        <v>369</v>
      </c>
      <c r="D410" s="221"/>
    </row>
    <row r="411" customFormat="false" ht="13.5" hidden="false" customHeight="false" outlineLevel="0" collapsed="false">
      <c r="A411" s="188"/>
      <c r="B411" s="172"/>
      <c r="C411" s="158" t="s">
        <v>275</v>
      </c>
      <c r="D411" s="221"/>
    </row>
    <row r="412" customFormat="false" ht="12.75" hidden="false" customHeight="false" outlineLevel="0" collapsed="false">
      <c r="A412" s="188"/>
      <c r="B412" s="172"/>
      <c r="C412" s="24" t="s">
        <v>424</v>
      </c>
      <c r="D412" s="221"/>
    </row>
    <row r="413" customFormat="false" ht="12.75" hidden="false" customHeight="false" outlineLevel="0" collapsed="false">
      <c r="A413" s="188"/>
      <c r="B413" s="172"/>
      <c r="C413" s="24" t="s">
        <v>425</v>
      </c>
      <c r="D413" s="221"/>
    </row>
    <row r="414" customFormat="false" ht="13.5" hidden="false" customHeight="false" outlineLevel="0" collapsed="false">
      <c r="A414" s="188"/>
      <c r="B414" s="172"/>
      <c r="C414" s="24" t="s">
        <v>369</v>
      </c>
      <c r="D414" s="221"/>
    </row>
    <row r="415" customFormat="false" ht="13.5" hidden="false" customHeight="false" outlineLevel="0" collapsed="false">
      <c r="A415" s="188"/>
      <c r="B415" s="172"/>
      <c r="C415" s="158" t="s">
        <v>290</v>
      </c>
      <c r="D415" s="221"/>
    </row>
    <row r="416" customFormat="false" ht="12.75" hidden="false" customHeight="false" outlineLevel="0" collapsed="false">
      <c r="A416" s="188"/>
      <c r="B416" s="172"/>
      <c r="C416" s="24" t="s">
        <v>426</v>
      </c>
      <c r="D416" s="221"/>
    </row>
    <row r="417" customFormat="false" ht="12.75" hidden="false" customHeight="false" outlineLevel="0" collapsed="false">
      <c r="A417" s="188"/>
      <c r="B417" s="172"/>
      <c r="C417" s="24" t="s">
        <v>425</v>
      </c>
      <c r="D417" s="221"/>
    </row>
    <row r="418" customFormat="false" ht="12.75" hidden="false" customHeight="false" outlineLevel="0" collapsed="false">
      <c r="A418" s="188"/>
      <c r="B418" s="172"/>
      <c r="C418" s="24" t="s">
        <v>369</v>
      </c>
      <c r="D418" s="221"/>
    </row>
    <row r="419" customFormat="false" ht="13.5" hidden="false" customHeight="false" outlineLevel="0" collapsed="false">
      <c r="A419" s="195"/>
      <c r="B419" s="206"/>
      <c r="C419" s="25"/>
      <c r="D419" s="222"/>
    </row>
    <row r="420" customFormat="false" ht="12.75" hidden="false" customHeight="false" outlineLevel="0" collapsed="false">
      <c r="A420" s="139" t="s">
        <v>427</v>
      </c>
      <c r="B420" s="139"/>
      <c r="C420" s="139"/>
      <c r="D420" s="139"/>
    </row>
    <row r="421" customFormat="false" ht="33.75" hidden="false" customHeight="false" outlineLevel="0" collapsed="false">
      <c r="A421" s="223"/>
      <c r="B421" s="224" t="s">
        <v>3</v>
      </c>
      <c r="C421" s="224" t="s">
        <v>4</v>
      </c>
      <c r="D421" s="225" t="s">
        <v>428</v>
      </c>
    </row>
    <row r="422" customFormat="false" ht="16.5" hidden="false" customHeight="true" outlineLevel="0" collapsed="false">
      <c r="A422" s="139" t="s">
        <v>429</v>
      </c>
      <c r="B422" s="139"/>
      <c r="C422" s="139"/>
      <c r="D422" s="139"/>
    </row>
    <row r="423" customFormat="false" ht="67.5" hidden="false" customHeight="false" outlineLevel="0" collapsed="false">
      <c r="A423" s="226" t="n">
        <v>68</v>
      </c>
      <c r="B423" s="227" t="s">
        <v>430</v>
      </c>
      <c r="C423" s="228" t="s">
        <v>431</v>
      </c>
      <c r="D423" s="221" t="s">
        <v>432</v>
      </c>
    </row>
    <row r="424" customFormat="false" ht="45" hidden="false" customHeight="true" outlineLevel="0" collapsed="false">
      <c r="A424" s="226" t="n">
        <v>69</v>
      </c>
      <c r="B424" s="228" t="s">
        <v>433</v>
      </c>
      <c r="C424" s="229" t="s">
        <v>434</v>
      </c>
      <c r="D424" s="227" t="s">
        <v>432</v>
      </c>
    </row>
    <row r="425" customFormat="false" ht="22.5" hidden="false" customHeight="false" outlineLevel="0" collapsed="false">
      <c r="A425" s="226"/>
      <c r="B425" s="228"/>
      <c r="C425" s="229" t="s">
        <v>435</v>
      </c>
      <c r="D425" s="227" t="s">
        <v>432</v>
      </c>
    </row>
    <row r="426" customFormat="false" ht="33.75" hidden="false" customHeight="false" outlineLevel="0" collapsed="false">
      <c r="A426" s="226"/>
      <c r="B426" s="228"/>
      <c r="C426" s="229" t="s">
        <v>436</v>
      </c>
      <c r="D426" s="227" t="s">
        <v>432</v>
      </c>
    </row>
    <row r="427" customFormat="false" ht="12.75" hidden="false" customHeight="false" outlineLevel="0" collapsed="false">
      <c r="A427" s="226" t="n">
        <v>70</v>
      </c>
      <c r="B427" s="227" t="s">
        <v>437</v>
      </c>
      <c r="C427" s="228" t="s">
        <v>438</v>
      </c>
      <c r="D427" s="227" t="s">
        <v>432</v>
      </c>
    </row>
    <row r="428" customFormat="false" ht="12.75" hidden="false" customHeight="false" outlineLevel="0" collapsed="false">
      <c r="A428" s="226" t="n">
        <v>71</v>
      </c>
      <c r="B428" s="227" t="s">
        <v>439</v>
      </c>
      <c r="C428" s="227" t="s">
        <v>440</v>
      </c>
      <c r="D428" s="227" t="s">
        <v>432</v>
      </c>
    </row>
    <row r="429" customFormat="false" ht="12.75" hidden="false" customHeight="false" outlineLevel="0" collapsed="false">
      <c r="A429" s="226" t="n">
        <v>72</v>
      </c>
      <c r="B429" s="227" t="s">
        <v>441</v>
      </c>
      <c r="C429" s="227" t="s">
        <v>442</v>
      </c>
      <c r="D429" s="227" t="s">
        <v>432</v>
      </c>
    </row>
    <row r="430" customFormat="false" ht="12.75" hidden="false" customHeight="false" outlineLevel="0" collapsed="false">
      <c r="A430" s="226" t="n">
        <v>73</v>
      </c>
      <c r="B430" s="227" t="s">
        <v>443</v>
      </c>
      <c r="C430" s="227" t="s">
        <v>444</v>
      </c>
      <c r="D430" s="227" t="s">
        <v>432</v>
      </c>
    </row>
    <row r="431" customFormat="false" ht="22.5" hidden="false" customHeight="false" outlineLevel="0" collapsed="false">
      <c r="A431" s="226" t="n">
        <v>74</v>
      </c>
      <c r="B431" s="228" t="s">
        <v>445</v>
      </c>
      <c r="C431" s="227" t="s">
        <v>446</v>
      </c>
      <c r="D431" s="227" t="s">
        <v>432</v>
      </c>
    </row>
    <row r="432" customFormat="false" ht="45" hidden="false" customHeight="false" outlineLevel="0" collapsed="false">
      <c r="A432" s="226" t="n">
        <v>75</v>
      </c>
      <c r="B432" s="227" t="s">
        <v>447</v>
      </c>
      <c r="C432" s="228" t="s">
        <v>448</v>
      </c>
      <c r="D432" s="227" t="s">
        <v>432</v>
      </c>
    </row>
    <row r="433" customFormat="false" ht="22.5" hidden="false" customHeight="false" outlineLevel="0" collapsed="false">
      <c r="A433" s="226" t="n">
        <v>76</v>
      </c>
      <c r="B433" s="228" t="s">
        <v>449</v>
      </c>
      <c r="C433" s="228" t="s">
        <v>450</v>
      </c>
      <c r="D433" s="227" t="s">
        <v>432</v>
      </c>
    </row>
    <row r="434" customFormat="false" ht="12.75" hidden="false" customHeight="false" outlineLevel="0" collapsed="false">
      <c r="A434" s="226" t="n">
        <v>77</v>
      </c>
      <c r="B434" s="227" t="s">
        <v>451</v>
      </c>
      <c r="C434" s="227" t="s">
        <v>452</v>
      </c>
      <c r="D434" s="227" t="s">
        <v>432</v>
      </c>
    </row>
    <row r="435" customFormat="false" ht="12.75" hidden="false" customHeight="false" outlineLevel="0" collapsed="false">
      <c r="A435" s="230" t="n">
        <v>78</v>
      </c>
      <c r="B435" s="227" t="s">
        <v>453</v>
      </c>
      <c r="C435" s="227" t="s">
        <v>454</v>
      </c>
      <c r="D435" s="227" t="s">
        <v>432</v>
      </c>
    </row>
    <row r="436" customFormat="false" ht="45" hidden="false" customHeight="false" outlineLevel="0" collapsed="false">
      <c r="A436" s="226" t="n">
        <v>79</v>
      </c>
      <c r="B436" s="227" t="s">
        <v>455</v>
      </c>
      <c r="C436" s="228" t="s">
        <v>456</v>
      </c>
      <c r="D436" s="227" t="s">
        <v>432</v>
      </c>
    </row>
    <row r="437" customFormat="false" ht="12.75" hidden="false" customHeight="false" outlineLevel="0" collapsed="false">
      <c r="A437" s="231"/>
      <c r="B437" s="231"/>
      <c r="C437" s="231"/>
      <c r="D437" s="231"/>
    </row>
    <row r="438" customFormat="false" ht="16.5" hidden="false" customHeight="true" outlineLevel="0" collapsed="false">
      <c r="A438" s="2" t="s">
        <v>69</v>
      </c>
      <c r="B438" s="2"/>
      <c r="C438" s="2"/>
      <c r="D438" s="2"/>
    </row>
    <row r="439" customFormat="false" ht="22.5" hidden="false" customHeight="false" outlineLevel="0" collapsed="false">
      <c r="A439" s="232" t="n">
        <v>80</v>
      </c>
      <c r="B439" s="228" t="s">
        <v>457</v>
      </c>
      <c r="C439" s="228" t="s">
        <v>458</v>
      </c>
      <c r="D439" s="227" t="s">
        <v>432</v>
      </c>
    </row>
    <row r="440" customFormat="false" ht="33.75" hidden="false" customHeight="false" outlineLevel="0" collapsed="false">
      <c r="A440" s="232" t="n">
        <v>81</v>
      </c>
      <c r="B440" s="227" t="s">
        <v>459</v>
      </c>
      <c r="C440" s="228" t="s">
        <v>460</v>
      </c>
      <c r="D440" s="227" t="s">
        <v>432</v>
      </c>
    </row>
    <row r="441" customFormat="false" ht="22.5" hidden="false" customHeight="false" outlineLevel="0" collapsed="false">
      <c r="A441" s="232"/>
      <c r="B441" s="227"/>
      <c r="C441" s="229" t="s">
        <v>461</v>
      </c>
      <c r="D441" s="227" t="s">
        <v>432</v>
      </c>
    </row>
    <row r="442" customFormat="false" ht="33.75" hidden="false" customHeight="false" outlineLevel="0" collapsed="false">
      <c r="A442" s="232"/>
      <c r="B442" s="227"/>
      <c r="C442" s="229" t="s">
        <v>462</v>
      </c>
      <c r="D442" s="227" t="s">
        <v>432</v>
      </c>
    </row>
    <row r="443" customFormat="false" ht="22.5" hidden="false" customHeight="false" outlineLevel="0" collapsed="false">
      <c r="A443" s="232"/>
      <c r="B443" s="227"/>
      <c r="C443" s="229" t="s">
        <v>463</v>
      </c>
      <c r="D443" s="227" t="s">
        <v>432</v>
      </c>
    </row>
    <row r="444" customFormat="false" ht="33.75" hidden="false" customHeight="false" outlineLevel="0" collapsed="false">
      <c r="A444" s="232"/>
      <c r="B444" s="227"/>
      <c r="C444" s="229" t="s">
        <v>464</v>
      </c>
      <c r="D444" s="227" t="s">
        <v>432</v>
      </c>
    </row>
    <row r="445" customFormat="false" ht="22.5" hidden="false" customHeight="false" outlineLevel="0" collapsed="false">
      <c r="A445" s="232"/>
      <c r="B445" s="227"/>
      <c r="C445" s="229" t="s">
        <v>465</v>
      </c>
      <c r="D445" s="227" t="s">
        <v>432</v>
      </c>
    </row>
    <row r="446" customFormat="false" ht="33.75" hidden="false" customHeight="false" outlineLevel="0" collapsed="false">
      <c r="A446" s="232" t="n">
        <v>82</v>
      </c>
      <c r="B446" s="227" t="s">
        <v>466</v>
      </c>
      <c r="C446" s="228" t="s">
        <v>467</v>
      </c>
      <c r="D446" s="227" t="s">
        <v>432</v>
      </c>
    </row>
    <row r="447" customFormat="false" ht="22.5" hidden="false" customHeight="false" outlineLevel="0" collapsed="false">
      <c r="A447" s="232" t="n">
        <v>83</v>
      </c>
      <c r="B447" s="227" t="s">
        <v>468</v>
      </c>
      <c r="C447" s="228" t="s">
        <v>469</v>
      </c>
      <c r="D447" s="227" t="s">
        <v>432</v>
      </c>
    </row>
    <row r="448" customFormat="false" ht="22.5" hidden="false" customHeight="false" outlineLevel="0" collapsed="false">
      <c r="A448" s="232" t="n">
        <v>84</v>
      </c>
      <c r="B448" s="228" t="s">
        <v>470</v>
      </c>
      <c r="C448" s="227" t="s">
        <v>81</v>
      </c>
      <c r="D448" s="227" t="s">
        <v>432</v>
      </c>
    </row>
    <row r="449" customFormat="false" ht="22.5" hidden="false" customHeight="false" outlineLevel="0" collapsed="false">
      <c r="A449" s="232" t="n">
        <v>85</v>
      </c>
      <c r="B449" s="227" t="s">
        <v>447</v>
      </c>
      <c r="C449" s="228" t="s">
        <v>471</v>
      </c>
      <c r="D449" s="227" t="s">
        <v>432</v>
      </c>
    </row>
    <row r="450" customFormat="false" ht="12.75" hidden="false" customHeight="false" outlineLevel="0" collapsed="false">
      <c r="A450" s="232" t="n">
        <v>86</v>
      </c>
      <c r="B450" s="227" t="s">
        <v>455</v>
      </c>
      <c r="C450" s="228" t="s">
        <v>472</v>
      </c>
      <c r="D450" s="227" t="s">
        <v>432</v>
      </c>
    </row>
  </sheetData>
  <mergeCells count="24">
    <mergeCell ref="A1:D1"/>
    <mergeCell ref="A2:D2"/>
    <mergeCell ref="A4:D4"/>
    <mergeCell ref="A56:D56"/>
    <mergeCell ref="A66:D66"/>
    <mergeCell ref="A67:D67"/>
    <mergeCell ref="A78:D78"/>
    <mergeCell ref="A90:D90"/>
    <mergeCell ref="A93:D93"/>
    <mergeCell ref="A98:D98"/>
    <mergeCell ref="A107:A109"/>
    <mergeCell ref="D107:D109"/>
    <mergeCell ref="A112:D112"/>
    <mergeCell ref="A114:D114"/>
    <mergeCell ref="A179:D179"/>
    <mergeCell ref="A181:D181"/>
    <mergeCell ref="A330:D330"/>
    <mergeCell ref="A420:D420"/>
    <mergeCell ref="A422:D422"/>
    <mergeCell ref="A424:A426"/>
    <mergeCell ref="B424:B426"/>
    <mergeCell ref="A438:D438"/>
    <mergeCell ref="A440:A445"/>
    <mergeCell ref="B440:B4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8" manualBreakCount="8">
    <brk id="34" man="true" max="16383" min="0"/>
    <brk id="77" man="true" max="16383" min="0"/>
    <brk id="115" man="true" max="16383" min="0"/>
    <brk id="150" man="true" max="16383" min="0"/>
    <brk id="255" man="true" max="16383" min="0"/>
    <brk id="298" man="true" max="16383" min="0"/>
    <brk id="343" man="true" max="16383" min="0"/>
    <brk id="3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30.28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</row>
    <row r="2" customFormat="false" ht="25.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</row>
    <row r="3" customFormat="false" ht="13.5" hidden="false" customHeight="true" outlineLevel="0" collapsed="false">
      <c r="A3" s="6" t="s">
        <v>6</v>
      </c>
      <c r="B3" s="6"/>
      <c r="C3" s="6"/>
      <c r="D3" s="6"/>
    </row>
    <row r="4" customFormat="false" ht="26.25" hidden="false" customHeight="false" outlineLevel="0" collapsed="false">
      <c r="A4" s="233" t="n">
        <v>1</v>
      </c>
      <c r="B4" s="8" t="s">
        <v>7</v>
      </c>
      <c r="C4" s="9" t="s">
        <v>8</v>
      </c>
      <c r="D4" s="10" t="s">
        <v>9</v>
      </c>
    </row>
    <row r="5" customFormat="false" ht="64.5" hidden="false" customHeight="false" outlineLevel="0" collapsed="false">
      <c r="A5" s="233" t="n">
        <v>2</v>
      </c>
      <c r="B5" s="28" t="s">
        <v>10</v>
      </c>
      <c r="C5" s="13" t="s">
        <v>11</v>
      </c>
      <c r="D5" s="14" t="s">
        <v>9</v>
      </c>
    </row>
    <row r="6" customFormat="false" ht="25.5" hidden="false" customHeight="false" outlineLevel="0" collapsed="false">
      <c r="A6" s="234"/>
      <c r="B6" s="29"/>
      <c r="C6" s="16" t="s">
        <v>12</v>
      </c>
      <c r="D6" s="17"/>
    </row>
    <row r="7" customFormat="false" ht="25.5" hidden="false" customHeight="false" outlineLevel="0" collapsed="false">
      <c r="A7" s="234"/>
      <c r="B7" s="29" t="s">
        <v>13</v>
      </c>
      <c r="C7" s="16" t="s">
        <v>14</v>
      </c>
      <c r="D7" s="17"/>
    </row>
    <row r="8" customFormat="false" ht="25.5" hidden="false" customHeight="false" outlineLevel="0" collapsed="false">
      <c r="A8" s="234"/>
      <c r="B8" s="29"/>
      <c r="C8" s="16" t="s">
        <v>15</v>
      </c>
      <c r="D8" s="17"/>
    </row>
    <row r="9" customFormat="false" ht="25.5" hidden="false" customHeight="false" outlineLevel="0" collapsed="false">
      <c r="A9" s="234"/>
      <c r="B9" s="29"/>
      <c r="C9" s="16" t="s">
        <v>16</v>
      </c>
      <c r="D9" s="17"/>
    </row>
    <row r="10" customFormat="false" ht="25.5" hidden="false" customHeight="false" outlineLevel="0" collapsed="false">
      <c r="A10" s="234"/>
      <c r="B10" s="29"/>
      <c r="C10" s="16" t="s">
        <v>17</v>
      </c>
      <c r="D10" s="17"/>
    </row>
    <row r="11" customFormat="false" ht="25.5" hidden="false" customHeight="false" outlineLevel="0" collapsed="false">
      <c r="A11" s="234"/>
      <c r="B11" s="29"/>
      <c r="C11" s="16" t="s">
        <v>18</v>
      </c>
      <c r="D11" s="17"/>
    </row>
    <row r="12" customFormat="false" ht="25.5" hidden="false" customHeight="false" outlineLevel="0" collapsed="false">
      <c r="A12" s="234"/>
      <c r="B12" s="29"/>
      <c r="C12" s="16" t="s">
        <v>19</v>
      </c>
      <c r="D12" s="17"/>
    </row>
    <row r="13" customFormat="false" ht="25.5" hidden="false" customHeight="false" outlineLevel="0" collapsed="false">
      <c r="A13" s="234"/>
      <c r="B13" s="29"/>
      <c r="C13" s="16" t="s">
        <v>20</v>
      </c>
      <c r="D13" s="17"/>
    </row>
    <row r="14" customFormat="false" ht="25.5" hidden="false" customHeight="false" outlineLevel="0" collapsed="false">
      <c r="A14" s="234"/>
      <c r="B14" s="29"/>
      <c r="C14" s="16" t="s">
        <v>21</v>
      </c>
      <c r="D14" s="17"/>
    </row>
    <row r="15" customFormat="false" ht="25.5" hidden="false" customHeight="false" outlineLevel="0" collapsed="false">
      <c r="A15" s="234"/>
      <c r="B15" s="29"/>
      <c r="C15" s="16" t="s">
        <v>22</v>
      </c>
      <c r="D15" s="17"/>
    </row>
    <row r="16" customFormat="false" ht="12.75" hidden="false" customHeight="false" outlineLevel="0" collapsed="false">
      <c r="A16" s="234"/>
      <c r="B16" s="29" t="s">
        <v>23</v>
      </c>
      <c r="C16" s="16" t="s">
        <v>24</v>
      </c>
      <c r="D16" s="17"/>
    </row>
    <row r="17" customFormat="false" ht="12.75" hidden="false" customHeight="false" outlineLevel="0" collapsed="false">
      <c r="A17" s="234"/>
      <c r="B17" s="29"/>
      <c r="C17" s="16" t="s">
        <v>25</v>
      </c>
      <c r="D17" s="17"/>
    </row>
    <row r="18" customFormat="false" ht="25.5" hidden="false" customHeight="false" outlineLevel="0" collapsed="false">
      <c r="A18" s="234"/>
      <c r="B18" s="29"/>
      <c r="C18" s="16" t="s">
        <v>26</v>
      </c>
      <c r="D18" s="17"/>
    </row>
    <row r="19" customFormat="false" ht="25.5" hidden="false" customHeight="false" outlineLevel="0" collapsed="false">
      <c r="A19" s="234"/>
      <c r="B19" s="29" t="s">
        <v>27</v>
      </c>
      <c r="C19" s="16" t="s">
        <v>28</v>
      </c>
      <c r="D19" s="17"/>
    </row>
    <row r="20" customFormat="false" ht="25.5" hidden="false" customHeight="false" outlineLevel="0" collapsed="false">
      <c r="A20" s="234"/>
      <c r="B20" s="29"/>
      <c r="C20" s="16" t="s">
        <v>29</v>
      </c>
      <c r="D20" s="17"/>
    </row>
    <row r="21" customFormat="false" ht="25.5" hidden="false" customHeight="false" outlineLevel="0" collapsed="false">
      <c r="A21" s="234"/>
      <c r="B21" s="29"/>
      <c r="C21" s="16" t="s">
        <v>30</v>
      </c>
      <c r="D21" s="17"/>
    </row>
    <row r="22" customFormat="false" ht="12.75" hidden="false" customHeight="false" outlineLevel="0" collapsed="false">
      <c r="A22" s="234"/>
      <c r="B22" s="29" t="s">
        <v>31</v>
      </c>
      <c r="C22" s="16" t="s">
        <v>32</v>
      </c>
      <c r="D22" s="17"/>
    </row>
    <row r="23" customFormat="false" ht="26.25" hidden="false" customHeight="false" outlineLevel="0" collapsed="false">
      <c r="A23" s="234"/>
      <c r="B23" s="29"/>
      <c r="C23" s="18" t="s">
        <v>33</v>
      </c>
      <c r="D23" s="19"/>
    </row>
    <row r="24" customFormat="false" ht="26.25" hidden="false" customHeight="false" outlineLevel="0" collapsed="false">
      <c r="A24" s="30" t="n">
        <v>3</v>
      </c>
      <c r="B24" s="31" t="s">
        <v>34</v>
      </c>
      <c r="C24" s="20" t="s">
        <v>35</v>
      </c>
      <c r="D24" s="20" t="s">
        <v>9</v>
      </c>
    </row>
    <row r="25" customFormat="false" ht="25.5" hidden="false" customHeight="false" outlineLevel="0" collapsed="false">
      <c r="A25" s="27"/>
      <c r="B25" s="29"/>
      <c r="C25" s="13" t="s">
        <v>36</v>
      </c>
      <c r="D25" s="14"/>
    </row>
    <row r="26" customFormat="false" ht="12.75" hidden="false" customHeight="false" outlineLevel="0" collapsed="false">
      <c r="A26" s="27"/>
      <c r="B26" s="29"/>
      <c r="C26" s="16" t="s">
        <v>37</v>
      </c>
      <c r="D26" s="17"/>
    </row>
    <row r="27" customFormat="false" ht="12.75" hidden="false" customHeight="false" outlineLevel="0" collapsed="false">
      <c r="A27" s="27"/>
      <c r="B27" s="29"/>
      <c r="C27" s="16" t="s">
        <v>38</v>
      </c>
      <c r="D27" s="17"/>
    </row>
    <row r="28" customFormat="false" ht="38.25" hidden="false" customHeight="false" outlineLevel="0" collapsed="false">
      <c r="A28" s="27"/>
      <c r="B28" s="29"/>
      <c r="C28" s="16" t="s">
        <v>39</v>
      </c>
      <c r="D28" s="17"/>
    </row>
    <row r="29" customFormat="false" ht="25.5" hidden="false" customHeight="false" outlineLevel="0" collapsed="false">
      <c r="A29" s="27"/>
      <c r="B29" s="29"/>
      <c r="C29" s="16" t="s">
        <v>40</v>
      </c>
      <c r="D29" s="17"/>
    </row>
    <row r="30" customFormat="false" ht="12.75" hidden="false" customHeight="false" outlineLevel="0" collapsed="false">
      <c r="A30" s="27"/>
      <c r="B30" s="29"/>
      <c r="C30" s="16" t="s">
        <v>41</v>
      </c>
      <c r="D30" s="17"/>
    </row>
    <row r="31" customFormat="false" ht="39" hidden="false" customHeight="false" outlineLevel="0" collapsed="false">
      <c r="A31" s="27"/>
      <c r="B31" s="29"/>
      <c r="C31" s="18" t="s">
        <v>42</v>
      </c>
      <c r="D31" s="19"/>
    </row>
    <row r="32" customFormat="false" ht="26.25" hidden="false" customHeight="false" outlineLevel="0" collapsed="false">
      <c r="A32" s="35" t="n">
        <v>4</v>
      </c>
      <c r="B32" s="9" t="s">
        <v>473</v>
      </c>
      <c r="C32" s="9" t="s">
        <v>44</v>
      </c>
      <c r="D32" s="10" t="s">
        <v>9</v>
      </c>
    </row>
    <row r="33" customFormat="false" ht="26.25" hidden="false" customHeight="false" outlineLevel="0" collapsed="false">
      <c r="A33" s="35" t="n">
        <v>5</v>
      </c>
      <c r="B33" s="9" t="s">
        <v>45</v>
      </c>
      <c r="C33" s="9" t="s">
        <v>46</v>
      </c>
      <c r="D33" s="10" t="s">
        <v>9</v>
      </c>
    </row>
    <row r="34" customFormat="false" ht="12.75" hidden="false" customHeight="false" outlineLevel="0" collapsed="false">
      <c r="A34" s="22"/>
      <c r="B34" s="14"/>
      <c r="C34" s="14" t="s">
        <v>47</v>
      </c>
      <c r="D34" s="14"/>
    </row>
    <row r="35" customFormat="false" ht="38.25" hidden="false" customHeight="false" outlineLevel="0" collapsed="false">
      <c r="A35" s="11"/>
      <c r="B35" s="17"/>
      <c r="C35" s="17" t="s">
        <v>48</v>
      </c>
      <c r="D35" s="17"/>
    </row>
    <row r="36" customFormat="false" ht="26.25" hidden="false" customHeight="false" outlineLevel="0" collapsed="false">
      <c r="A36" s="23" t="n">
        <v>6</v>
      </c>
      <c r="B36" s="24" t="s">
        <v>49</v>
      </c>
      <c r="C36" s="25" t="s">
        <v>474</v>
      </c>
      <c r="D36" s="26" t="s">
        <v>9</v>
      </c>
    </row>
    <row r="37" customFormat="false" ht="12.75" hidden="false" customHeight="false" outlineLevel="0" collapsed="false">
      <c r="A37" s="27"/>
      <c r="B37" s="28"/>
      <c r="C37" s="13" t="s">
        <v>475</v>
      </c>
      <c r="D37" s="14"/>
    </row>
    <row r="38" customFormat="false" ht="12.75" hidden="false" customHeight="false" outlineLevel="0" collapsed="false">
      <c r="A38" s="27"/>
      <c r="B38" s="29"/>
      <c r="C38" s="16" t="s">
        <v>53</v>
      </c>
      <c r="D38" s="17"/>
    </row>
    <row r="39" customFormat="false" ht="12.75" hidden="false" customHeight="false" outlineLevel="0" collapsed="false">
      <c r="A39" s="27"/>
      <c r="B39" s="29"/>
      <c r="C39" s="16" t="s">
        <v>54</v>
      </c>
      <c r="D39" s="17"/>
    </row>
    <row r="40" customFormat="false" ht="12.75" hidden="false" customHeight="false" outlineLevel="0" collapsed="false">
      <c r="A40" s="27"/>
      <c r="B40" s="29"/>
      <c r="C40" s="16" t="s">
        <v>52</v>
      </c>
      <c r="D40" s="17"/>
    </row>
    <row r="41" customFormat="false" ht="12.75" hidden="false" customHeight="false" outlineLevel="0" collapsed="false">
      <c r="A41" s="27"/>
      <c r="B41" s="29"/>
      <c r="C41" s="16" t="s">
        <v>47</v>
      </c>
      <c r="D41" s="17"/>
    </row>
    <row r="42" customFormat="false" ht="39" hidden="false" customHeight="false" outlineLevel="0" collapsed="false">
      <c r="A42" s="27"/>
      <c r="B42" s="29"/>
      <c r="C42" s="18" t="s">
        <v>55</v>
      </c>
      <c r="D42" s="19"/>
    </row>
    <row r="43" customFormat="false" ht="26.25" hidden="false" customHeight="false" outlineLevel="0" collapsed="false">
      <c r="A43" s="30" t="n">
        <v>7</v>
      </c>
      <c r="B43" s="31" t="s">
        <v>56</v>
      </c>
      <c r="C43" s="21" t="s">
        <v>476</v>
      </c>
      <c r="D43" s="10" t="s">
        <v>9</v>
      </c>
    </row>
    <row r="44" customFormat="false" ht="12.75" hidden="false" customHeight="false" outlineLevel="0" collapsed="false">
      <c r="A44" s="27"/>
      <c r="B44" s="32"/>
      <c r="C44" s="34" t="s">
        <v>477</v>
      </c>
      <c r="D44" s="14"/>
    </row>
    <row r="45" customFormat="false" ht="39" hidden="false" customHeight="false" outlineLevel="0" collapsed="false">
      <c r="A45" s="27"/>
      <c r="B45" s="32"/>
      <c r="C45" s="33" t="s">
        <v>58</v>
      </c>
      <c r="D45" s="19"/>
    </row>
    <row r="46" customFormat="false" ht="26.25" hidden="false" customHeight="false" outlineLevel="0" collapsed="false">
      <c r="A46" s="30" t="n">
        <v>8</v>
      </c>
      <c r="B46" s="31" t="s">
        <v>59</v>
      </c>
      <c r="C46" s="21" t="s">
        <v>60</v>
      </c>
      <c r="D46" s="10" t="s">
        <v>9</v>
      </c>
    </row>
    <row r="47" customFormat="false" ht="51" hidden="false" customHeight="false" outlineLevel="0" collapsed="false">
      <c r="A47" s="27"/>
      <c r="B47" s="32"/>
      <c r="C47" s="34" t="s">
        <v>61</v>
      </c>
      <c r="D47" s="14"/>
    </row>
    <row r="48" customFormat="false" ht="39" hidden="false" customHeight="false" outlineLevel="0" collapsed="false">
      <c r="A48" s="27"/>
      <c r="B48" s="32"/>
      <c r="C48" s="33" t="s">
        <v>62</v>
      </c>
      <c r="D48" s="19"/>
    </row>
    <row r="49" customFormat="false" ht="39" hidden="false" customHeight="false" outlineLevel="0" collapsed="false">
      <c r="A49" s="35" t="n">
        <v>9</v>
      </c>
      <c r="B49" s="9" t="s">
        <v>63</v>
      </c>
      <c r="C49" s="9" t="s">
        <v>64</v>
      </c>
      <c r="D49" s="10" t="s">
        <v>9</v>
      </c>
    </row>
    <row r="50" customFormat="false" ht="51" hidden="false" customHeight="false" outlineLevel="0" collapsed="false">
      <c r="A50" s="22"/>
      <c r="B50" s="34"/>
      <c r="C50" s="14" t="s">
        <v>61</v>
      </c>
      <c r="D50" s="14"/>
    </row>
    <row r="51" customFormat="false" ht="38.25" hidden="false" customHeight="false" outlineLevel="0" collapsed="false">
      <c r="A51" s="11"/>
      <c r="B51" s="17"/>
      <c r="C51" s="17" t="s">
        <v>65</v>
      </c>
      <c r="D51" s="17"/>
    </row>
    <row r="52" customFormat="false" ht="25.5" hidden="false" customHeight="false" outlineLevel="0" collapsed="false">
      <c r="A52" s="11"/>
      <c r="B52" s="17"/>
      <c r="C52" s="17" t="s">
        <v>66</v>
      </c>
      <c r="D52" s="17"/>
    </row>
    <row r="53" customFormat="false" ht="13.5" hidden="false" customHeight="true" outlineLevel="0" collapsed="false">
      <c r="A53" s="6" t="s">
        <v>69</v>
      </c>
      <c r="B53" s="6"/>
      <c r="C53" s="6"/>
      <c r="D53" s="6"/>
    </row>
    <row r="54" customFormat="false" ht="51.75" hidden="false" customHeight="false" outlineLevel="0" collapsed="false">
      <c r="A54" s="35" t="n">
        <v>10</v>
      </c>
      <c r="B54" s="9" t="s">
        <v>70</v>
      </c>
      <c r="C54" s="9" t="s">
        <v>71</v>
      </c>
      <c r="D54" s="10" t="s">
        <v>9</v>
      </c>
    </row>
    <row r="55" customFormat="false" ht="39" hidden="false" customHeight="false" outlineLevel="0" collapsed="false">
      <c r="A55" s="38"/>
      <c r="B55" s="24"/>
      <c r="C55" s="24" t="s">
        <v>72</v>
      </c>
      <c r="D55" s="24"/>
    </row>
    <row r="56" customFormat="false" ht="26.25" hidden="false" customHeight="false" outlineLevel="0" collapsed="false">
      <c r="A56" s="35" t="n">
        <v>11</v>
      </c>
      <c r="B56" s="9" t="s">
        <v>73</v>
      </c>
      <c r="C56" s="9" t="s">
        <v>74</v>
      </c>
      <c r="D56" s="10" t="s">
        <v>9</v>
      </c>
    </row>
    <row r="57" customFormat="false" ht="38.25" hidden="false" customHeight="false" outlineLevel="0" collapsed="false">
      <c r="A57" s="22"/>
      <c r="B57" s="14"/>
      <c r="C57" s="14" t="s">
        <v>75</v>
      </c>
      <c r="D57" s="14"/>
    </row>
    <row r="58" customFormat="false" ht="51.75" hidden="false" customHeight="false" outlineLevel="0" collapsed="false">
      <c r="A58" s="36"/>
      <c r="B58" s="19"/>
      <c r="C58" s="19" t="s">
        <v>71</v>
      </c>
      <c r="D58" s="19"/>
    </row>
    <row r="59" customFormat="false" ht="26.25" hidden="false" customHeight="false" outlineLevel="0" collapsed="false">
      <c r="A59" s="35" t="n">
        <v>12</v>
      </c>
      <c r="B59" s="9" t="s">
        <v>76</v>
      </c>
      <c r="C59" s="9" t="s">
        <v>77</v>
      </c>
      <c r="D59" s="10" t="s">
        <v>9</v>
      </c>
    </row>
    <row r="60" customFormat="false" ht="26.25" hidden="false" customHeight="false" outlineLevel="0" collapsed="false">
      <c r="A60" s="35" t="n">
        <v>13</v>
      </c>
      <c r="B60" s="9" t="s">
        <v>78</v>
      </c>
      <c r="C60" s="9" t="s">
        <v>79</v>
      </c>
      <c r="D60" s="10" t="s">
        <v>9</v>
      </c>
    </row>
    <row r="61" customFormat="false" ht="13.5" hidden="false" customHeight="false" outlineLevel="0" collapsed="false">
      <c r="A61" s="35" t="n">
        <v>14</v>
      </c>
      <c r="B61" s="9" t="s">
        <v>80</v>
      </c>
      <c r="C61" s="9" t="s">
        <v>81</v>
      </c>
      <c r="D61" s="10" t="s">
        <v>9</v>
      </c>
    </row>
  </sheetData>
  <mergeCells count="3">
    <mergeCell ref="A1:D1"/>
    <mergeCell ref="A3:D3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21.28125" defaultRowHeight="12.75" zeroHeight="false" outlineLevelRow="0" outlineLevelCol="0"/>
  <sheetData>
    <row r="1" customFormat="false" ht="13.5" hidden="false" customHeight="false" outlineLevel="0" collapsed="false">
      <c r="A1" s="43" t="s">
        <v>82</v>
      </c>
      <c r="B1" s="43"/>
      <c r="C1" s="43"/>
      <c r="D1" s="43"/>
    </row>
    <row r="2" customFormat="false" ht="26.25" hidden="false" customHeight="false" outlineLevel="0" collapsed="false">
      <c r="A2" s="235"/>
      <c r="B2" s="236" t="s">
        <v>3</v>
      </c>
      <c r="C2" s="236" t="s">
        <v>4</v>
      </c>
      <c r="D2" s="237" t="s">
        <v>5</v>
      </c>
    </row>
    <row r="3" customFormat="false" ht="13.5" hidden="false" customHeight="false" outlineLevel="0" collapsed="false">
      <c r="A3" s="235"/>
      <c r="B3" s="49" t="s">
        <v>6</v>
      </c>
      <c r="C3" s="72"/>
      <c r="D3" s="47"/>
    </row>
    <row r="4" customFormat="false" ht="179.25" hidden="false" customHeight="false" outlineLevel="0" collapsed="false">
      <c r="A4" s="238" t="n">
        <v>15</v>
      </c>
      <c r="B4" s="53" t="s">
        <v>478</v>
      </c>
      <c r="C4" s="53" t="s">
        <v>479</v>
      </c>
      <c r="D4" s="51" t="s">
        <v>85</v>
      </c>
    </row>
    <row r="5" customFormat="false" ht="51.75" hidden="false" customHeight="false" outlineLevel="0" collapsed="false">
      <c r="A5" s="238" t="n">
        <v>16</v>
      </c>
      <c r="B5" s="53" t="s">
        <v>480</v>
      </c>
      <c r="C5" s="54" t="s">
        <v>481</v>
      </c>
      <c r="D5" s="51" t="s">
        <v>85</v>
      </c>
    </row>
    <row r="6" customFormat="false" ht="115.5" hidden="false" customHeight="false" outlineLevel="0" collapsed="false">
      <c r="A6" s="238" t="n">
        <v>17</v>
      </c>
      <c r="B6" s="53" t="s">
        <v>482</v>
      </c>
      <c r="C6" s="54" t="s">
        <v>483</v>
      </c>
      <c r="D6" s="51" t="s">
        <v>85</v>
      </c>
    </row>
    <row r="7" customFormat="false" ht="153.75" hidden="false" customHeight="false" outlineLevel="0" collapsed="false">
      <c r="A7" s="238" t="n">
        <v>18</v>
      </c>
      <c r="B7" s="53" t="s">
        <v>484</v>
      </c>
      <c r="C7" s="54" t="s">
        <v>485</v>
      </c>
      <c r="D7" s="51" t="s">
        <v>85</v>
      </c>
    </row>
    <row r="8" customFormat="false" ht="13.5" hidden="false" customHeight="true" outlineLevel="0" collapsed="false">
      <c r="A8" s="239" t="s">
        <v>69</v>
      </c>
      <c r="B8" s="239"/>
      <c r="C8" s="239"/>
      <c r="D8" s="239"/>
    </row>
    <row r="9" customFormat="false" ht="39" hidden="false" customHeight="false" outlineLevel="0" collapsed="false">
      <c r="A9" s="238" t="n">
        <v>19</v>
      </c>
      <c r="B9" s="53" t="s">
        <v>484</v>
      </c>
      <c r="C9" s="98" t="s">
        <v>486</v>
      </c>
      <c r="D9" s="51" t="s">
        <v>487</v>
      </c>
    </row>
    <row r="10" customFormat="false" ht="128.25" hidden="false" customHeight="false" outlineLevel="0" collapsed="false">
      <c r="A10" s="240"/>
      <c r="B10" s="241"/>
      <c r="C10" s="242" t="s">
        <v>488</v>
      </c>
      <c r="D10" s="243"/>
    </row>
    <row r="11" customFormat="false" ht="153.75" hidden="false" customHeight="false" outlineLevel="0" collapsed="false">
      <c r="A11" s="235"/>
      <c r="B11" s="75"/>
      <c r="C11" s="65" t="s">
        <v>489</v>
      </c>
      <c r="D11" s="244"/>
    </row>
    <row r="12" customFormat="false" ht="153.75" hidden="false" customHeight="false" outlineLevel="0" collapsed="false">
      <c r="A12" s="238" t="n">
        <v>20</v>
      </c>
      <c r="B12" s="245" t="s">
        <v>490</v>
      </c>
      <c r="C12" s="53" t="s">
        <v>491</v>
      </c>
      <c r="D12" s="246" t="s">
        <v>487</v>
      </c>
    </row>
    <row r="13" customFormat="false" ht="39" hidden="false" customHeight="false" outlineLevel="0" collapsed="false">
      <c r="A13" s="238" t="n">
        <v>21</v>
      </c>
      <c r="B13" s="245" t="s">
        <v>492</v>
      </c>
      <c r="C13" s="53" t="s">
        <v>493</v>
      </c>
      <c r="D13" s="51" t="s">
        <v>85</v>
      </c>
    </row>
    <row r="14" customFormat="false" ht="128.25" hidden="false" customHeight="false" outlineLevel="0" collapsed="false">
      <c r="A14" s="238" t="n">
        <v>22</v>
      </c>
      <c r="B14" s="53" t="s">
        <v>494</v>
      </c>
      <c r="C14" s="54" t="s">
        <v>495</v>
      </c>
      <c r="D14" s="51" t="s">
        <v>85</v>
      </c>
    </row>
    <row r="15" customFormat="false" ht="64.5" hidden="false" customHeight="false" outlineLevel="0" collapsed="false">
      <c r="A15" s="238" t="n">
        <v>23</v>
      </c>
      <c r="B15" s="53" t="s">
        <v>496</v>
      </c>
      <c r="C15" s="54" t="s">
        <v>497</v>
      </c>
      <c r="D15" s="247" t="s">
        <v>85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85"/>
    <col collapsed="false" customWidth="true" hidden="false" outlineLevel="0" max="4" min="4" style="0" width="31.56"/>
  </cols>
  <sheetData>
    <row r="1" customFormat="false" ht="13.5" hidden="false" customHeight="false" outlineLevel="0" collapsed="false">
      <c r="A1" s="43" t="s">
        <v>114</v>
      </c>
      <c r="B1" s="43"/>
      <c r="C1" s="43"/>
      <c r="D1" s="43"/>
    </row>
    <row r="2" customFormat="false" ht="26.25" hidden="false" customHeight="false" outlineLevel="0" collapsed="false">
      <c r="A2" s="71"/>
      <c r="B2" s="72" t="s">
        <v>3</v>
      </c>
      <c r="C2" s="72" t="s">
        <v>4</v>
      </c>
      <c r="D2" s="47" t="s">
        <v>5</v>
      </c>
    </row>
    <row r="3" customFormat="false" ht="39" hidden="false" customHeight="false" outlineLevel="0" collapsed="false">
      <c r="A3" s="238" t="n">
        <v>24</v>
      </c>
      <c r="B3" s="53" t="s">
        <v>115</v>
      </c>
      <c r="C3" s="53" t="s">
        <v>116</v>
      </c>
      <c r="D3" s="51" t="s">
        <v>117</v>
      </c>
    </row>
    <row r="4" customFormat="false" ht="13.5" hidden="false" customHeight="true" outlineLevel="0" collapsed="false">
      <c r="A4" s="67" t="s">
        <v>6</v>
      </c>
      <c r="B4" s="67"/>
      <c r="C4" s="67"/>
      <c r="D4" s="67"/>
    </row>
    <row r="5" customFormat="false" ht="166.5" hidden="false" customHeight="false" outlineLevel="0" collapsed="false">
      <c r="A5" s="238" t="n">
        <f aca="false">SUM(A3,1)</f>
        <v>25</v>
      </c>
      <c r="B5" s="53" t="s">
        <v>118</v>
      </c>
      <c r="C5" s="53" t="s">
        <v>119</v>
      </c>
      <c r="D5" s="51" t="s">
        <v>120</v>
      </c>
    </row>
    <row r="6" customFormat="false" ht="26.25" hidden="false" customHeight="false" outlineLevel="0" collapsed="false">
      <c r="A6" s="238" t="n">
        <f aca="false">SUM(A5,1)</f>
        <v>26</v>
      </c>
      <c r="B6" s="53" t="s">
        <v>121</v>
      </c>
      <c r="C6" s="53" t="s">
        <v>122</v>
      </c>
      <c r="D6" s="51" t="s">
        <v>123</v>
      </c>
    </row>
    <row r="7" customFormat="false" ht="26.25" hidden="false" customHeight="false" outlineLevel="0" collapsed="false">
      <c r="A7" s="238" t="n">
        <f aca="false">SUM(A6,1)</f>
        <v>27</v>
      </c>
      <c r="B7" s="53" t="s">
        <v>124</v>
      </c>
      <c r="C7" s="53" t="s">
        <v>125</v>
      </c>
      <c r="D7" s="51" t="s">
        <v>126</v>
      </c>
    </row>
    <row r="8" customFormat="false" ht="13.5" hidden="false" customHeight="true" outlineLevel="0" collapsed="false">
      <c r="A8" s="67" t="s">
        <v>69</v>
      </c>
      <c r="B8" s="67"/>
      <c r="C8" s="67"/>
      <c r="D8" s="67"/>
    </row>
    <row r="9" customFormat="false" ht="26.25" hidden="false" customHeight="false" outlineLevel="0" collapsed="false">
      <c r="A9" s="238" t="n">
        <v>28</v>
      </c>
      <c r="B9" s="53" t="s">
        <v>127</v>
      </c>
      <c r="C9" s="53" t="s">
        <v>128</v>
      </c>
      <c r="D9" s="51" t="s">
        <v>129</v>
      </c>
    </row>
    <row r="10" customFormat="false" ht="26.25" hidden="false" customHeight="false" outlineLevel="0" collapsed="false">
      <c r="A10" s="238" t="n">
        <f aca="false">SUM(A9,1)</f>
        <v>29</v>
      </c>
      <c r="B10" s="53" t="s">
        <v>130</v>
      </c>
      <c r="C10" s="53" t="s">
        <v>131</v>
      </c>
      <c r="D10" s="51" t="s">
        <v>132</v>
      </c>
    </row>
    <row r="11" customFormat="false" ht="77.25" hidden="false" customHeight="false" outlineLevel="0" collapsed="false">
      <c r="A11" s="238" t="n">
        <f aca="false">SUM(A10,1)</f>
        <v>30</v>
      </c>
      <c r="B11" s="9" t="s">
        <v>133</v>
      </c>
      <c r="C11" s="53" t="s">
        <v>134</v>
      </c>
      <c r="D11" s="51" t="s">
        <v>135</v>
      </c>
    </row>
    <row r="12" customFormat="false" ht="39" hidden="false" customHeight="false" outlineLevel="0" collapsed="false">
      <c r="A12" s="238" t="n">
        <f aca="false">SUM(A11,1)</f>
        <v>31</v>
      </c>
      <c r="B12" s="53" t="s">
        <v>136</v>
      </c>
      <c r="C12" s="53" t="s">
        <v>137</v>
      </c>
      <c r="D12" s="51" t="s">
        <v>138</v>
      </c>
    </row>
    <row r="13" customFormat="false" ht="26.25" hidden="false" customHeight="false" outlineLevel="0" collapsed="false">
      <c r="A13" s="238" t="n">
        <f aca="false">SUM(A12,1)</f>
        <v>32</v>
      </c>
      <c r="B13" s="53" t="s">
        <v>139</v>
      </c>
      <c r="C13" s="53" t="s">
        <v>140</v>
      </c>
      <c r="D13" s="51" t="s">
        <v>126</v>
      </c>
    </row>
    <row r="14" customFormat="false" ht="26.25" hidden="false" customHeight="false" outlineLevel="0" collapsed="false">
      <c r="A14" s="238" t="n">
        <f aca="false">SUM(A13,1)</f>
        <v>33</v>
      </c>
      <c r="B14" s="53" t="s">
        <v>141</v>
      </c>
      <c r="C14" s="53" t="s">
        <v>142</v>
      </c>
      <c r="D14" s="51" t="s">
        <v>143</v>
      </c>
    </row>
    <row r="15" customFormat="false" ht="39" hidden="false" customHeight="false" outlineLevel="0" collapsed="false">
      <c r="A15" s="248" t="n">
        <v>34</v>
      </c>
      <c r="B15" s="249" t="s">
        <v>144</v>
      </c>
      <c r="C15" s="250" t="s">
        <v>145</v>
      </c>
      <c r="D15" s="251" t="s">
        <v>146</v>
      </c>
    </row>
    <row r="16" customFormat="false" ht="26.25" hidden="false" customHeight="false" outlineLevel="0" collapsed="false">
      <c r="A16" s="248" t="n">
        <v>35</v>
      </c>
      <c r="B16" s="252" t="s">
        <v>147</v>
      </c>
      <c r="C16" s="252" t="s">
        <v>148</v>
      </c>
      <c r="D16" s="251" t="s">
        <v>149</v>
      </c>
    </row>
  </sheetData>
  <mergeCells count="3">
    <mergeCell ref="A1:D1"/>
    <mergeCell ref="A4:D4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4" activeCellId="0" sqref="D9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1.56"/>
    <col collapsed="false" customWidth="true" hidden="false" outlineLevel="0" max="4" min="4" style="0" width="32.99"/>
  </cols>
  <sheetData>
    <row r="1" customFormat="false" ht="13.5" hidden="false" customHeight="false" outlineLevel="0" collapsed="false">
      <c r="A1" s="90" t="s">
        <v>156</v>
      </c>
      <c r="B1" s="90"/>
      <c r="C1" s="90"/>
      <c r="D1" s="90"/>
    </row>
    <row r="2" customFormat="false" ht="25.5" hidden="false" customHeight="false" outlineLevel="0" collapsed="false">
      <c r="A2" s="253" t="s">
        <v>2</v>
      </c>
      <c r="B2" s="254" t="s">
        <v>3</v>
      </c>
      <c r="C2" s="254" t="s">
        <v>4</v>
      </c>
      <c r="D2" s="58" t="s">
        <v>5</v>
      </c>
    </row>
    <row r="3" customFormat="false" ht="13.5" hidden="false" customHeight="true" outlineLevel="0" collapsed="false">
      <c r="A3" s="94" t="s">
        <v>69</v>
      </c>
      <c r="B3" s="94"/>
      <c r="C3" s="94"/>
      <c r="D3" s="94"/>
    </row>
    <row r="4" customFormat="false" ht="141" hidden="false" customHeight="false" outlineLevel="0" collapsed="false">
      <c r="A4" s="238" t="n">
        <v>36</v>
      </c>
      <c r="B4" s="53" t="s">
        <v>157</v>
      </c>
      <c r="C4" s="255" t="s">
        <v>158</v>
      </c>
      <c r="D4" s="51" t="s">
        <v>159</v>
      </c>
    </row>
    <row r="5" customFormat="false" ht="39" hidden="false" customHeight="false" outlineLevel="0" collapsed="false">
      <c r="A5" s="256" t="n">
        <v>37</v>
      </c>
      <c r="B5" s="53" t="s">
        <v>160</v>
      </c>
      <c r="C5" s="54" t="s">
        <v>161</v>
      </c>
      <c r="D5" s="51" t="s">
        <v>162</v>
      </c>
    </row>
    <row r="6" customFormat="false" ht="25.5" hidden="false" customHeight="false" outlineLevel="0" collapsed="false">
      <c r="A6" s="151"/>
      <c r="B6" s="87"/>
      <c r="C6" s="101" t="s">
        <v>163</v>
      </c>
      <c r="D6" s="152"/>
    </row>
    <row r="7" customFormat="false" ht="12.75" hidden="false" customHeight="false" outlineLevel="0" collapsed="false">
      <c r="A7" s="151"/>
      <c r="B7" s="87"/>
      <c r="C7" s="101" t="s">
        <v>164</v>
      </c>
      <c r="D7" s="152"/>
    </row>
    <row r="8" customFormat="false" ht="25.5" hidden="false" customHeight="false" outlineLevel="0" collapsed="false">
      <c r="A8" s="151"/>
      <c r="B8" s="87"/>
      <c r="C8" s="101" t="s">
        <v>165</v>
      </c>
      <c r="D8" s="152"/>
    </row>
    <row r="9" customFormat="false" ht="12.75" hidden="false" customHeight="false" outlineLevel="0" collapsed="false">
      <c r="A9" s="151"/>
      <c r="B9" s="87"/>
      <c r="C9" s="101" t="s">
        <v>166</v>
      </c>
      <c r="D9" s="152"/>
    </row>
    <row r="10" customFormat="false" ht="12.75" hidden="false" customHeight="false" outlineLevel="0" collapsed="false">
      <c r="A10" s="151"/>
      <c r="B10" s="87"/>
      <c r="C10" s="103" t="s">
        <v>167</v>
      </c>
      <c r="D10" s="152"/>
    </row>
    <row r="11" customFormat="false" ht="12.75" hidden="false" customHeight="false" outlineLevel="0" collapsed="false">
      <c r="A11" s="151"/>
      <c r="B11" s="87"/>
      <c r="C11" s="103" t="s">
        <v>168</v>
      </c>
      <c r="D11" s="152"/>
    </row>
    <row r="12" customFormat="false" ht="12.75" hidden="false" customHeight="false" outlineLevel="0" collapsed="false">
      <c r="A12" s="151"/>
      <c r="B12" s="87"/>
      <c r="C12" s="103" t="s">
        <v>169</v>
      </c>
      <c r="D12" s="152"/>
    </row>
    <row r="13" customFormat="false" ht="12.75" hidden="false" customHeight="false" outlineLevel="0" collapsed="false">
      <c r="A13" s="151"/>
      <c r="B13" s="87"/>
      <c r="C13" s="101" t="s">
        <v>170</v>
      </c>
      <c r="D13" s="152"/>
    </row>
    <row r="14" customFormat="false" ht="38.25" hidden="false" customHeight="false" outlineLevel="0" collapsed="false">
      <c r="A14" s="151"/>
      <c r="B14" s="87"/>
      <c r="C14" s="101" t="s">
        <v>171</v>
      </c>
      <c r="D14" s="152"/>
    </row>
    <row r="15" customFormat="false" ht="12.75" hidden="false" customHeight="false" outlineLevel="0" collapsed="false">
      <c r="A15" s="151"/>
      <c r="B15" s="87"/>
      <c r="C15" s="101" t="s">
        <v>172</v>
      </c>
      <c r="D15" s="152"/>
    </row>
    <row r="16" customFormat="false" ht="13.5" hidden="false" customHeight="false" outlineLevel="0" collapsed="false">
      <c r="A16" s="257"/>
      <c r="B16" s="88"/>
      <c r="C16" s="106" t="s">
        <v>173</v>
      </c>
      <c r="D16" s="186"/>
    </row>
    <row r="17" customFormat="false" ht="26.25" hidden="false" customHeight="false" outlineLevel="0" collapsed="false">
      <c r="A17" s="238" t="n">
        <v>38</v>
      </c>
      <c r="B17" s="53" t="s">
        <v>174</v>
      </c>
      <c r="C17" s="258" t="s">
        <v>175</v>
      </c>
      <c r="D17" s="246" t="s">
        <v>159</v>
      </c>
    </row>
    <row r="18" customFormat="false" ht="25.5" hidden="false" customHeight="false" outlineLevel="0" collapsed="false">
      <c r="A18" s="71"/>
      <c r="B18" s="259"/>
      <c r="C18" s="260" t="s">
        <v>176</v>
      </c>
      <c r="D18" s="261"/>
    </row>
    <row r="19" customFormat="false" ht="25.5" hidden="false" customHeight="false" outlineLevel="0" collapsed="false">
      <c r="A19" s="71"/>
      <c r="B19" s="259"/>
      <c r="C19" s="262" t="s">
        <v>177</v>
      </c>
      <c r="D19" s="263"/>
    </row>
    <row r="20" customFormat="false" ht="12.75" hidden="false" customHeight="false" outlineLevel="0" collapsed="false">
      <c r="A20" s="71"/>
      <c r="B20" s="259"/>
      <c r="C20" s="262" t="s">
        <v>178</v>
      </c>
      <c r="D20" s="263"/>
    </row>
    <row r="21" customFormat="false" ht="25.5" hidden="false" customHeight="false" outlineLevel="0" collapsed="false">
      <c r="A21" s="71"/>
      <c r="B21" s="259"/>
      <c r="C21" s="262" t="s">
        <v>179</v>
      </c>
      <c r="D21" s="263"/>
    </row>
    <row r="22" customFormat="false" ht="12.75" hidden="false" customHeight="false" outlineLevel="0" collapsed="false">
      <c r="A22" s="71"/>
      <c r="B22" s="259"/>
      <c r="C22" s="115" t="s">
        <v>165</v>
      </c>
      <c r="D22" s="263"/>
    </row>
    <row r="23" customFormat="false" ht="12.75" hidden="false" customHeight="false" outlineLevel="0" collapsed="false">
      <c r="A23" s="71"/>
      <c r="B23" s="259"/>
      <c r="C23" s="115" t="s">
        <v>180</v>
      </c>
      <c r="D23" s="263"/>
    </row>
    <row r="24" customFormat="false" ht="12.75" hidden="false" customHeight="false" outlineLevel="0" collapsed="false">
      <c r="A24" s="71"/>
      <c r="B24" s="259"/>
      <c r="C24" s="115" t="s">
        <v>181</v>
      </c>
      <c r="D24" s="263"/>
    </row>
    <row r="25" customFormat="false" ht="12.75" hidden="false" customHeight="false" outlineLevel="0" collapsed="false">
      <c r="A25" s="71"/>
      <c r="B25" s="259"/>
      <c r="C25" s="115" t="s">
        <v>182</v>
      </c>
      <c r="D25" s="263"/>
    </row>
    <row r="26" customFormat="false" ht="12.75" hidden="false" customHeight="false" outlineLevel="0" collapsed="false">
      <c r="A26" s="71"/>
      <c r="B26" s="259"/>
      <c r="C26" s="115" t="s">
        <v>183</v>
      </c>
      <c r="D26" s="263"/>
    </row>
    <row r="27" customFormat="false" ht="12.75" hidden="false" customHeight="false" outlineLevel="0" collapsed="false">
      <c r="A27" s="71"/>
      <c r="B27" s="259"/>
      <c r="C27" s="115" t="s">
        <v>184</v>
      </c>
      <c r="D27" s="263"/>
    </row>
    <row r="28" customFormat="false" ht="12.75" hidden="false" customHeight="false" outlineLevel="0" collapsed="false">
      <c r="A28" s="71"/>
      <c r="B28" s="259"/>
      <c r="C28" s="115" t="s">
        <v>185</v>
      </c>
      <c r="D28" s="263"/>
    </row>
    <row r="29" customFormat="false" ht="12.75" hidden="false" customHeight="false" outlineLevel="0" collapsed="false">
      <c r="A29" s="71"/>
      <c r="B29" s="259"/>
      <c r="C29" s="115" t="s">
        <v>169</v>
      </c>
      <c r="D29" s="263"/>
    </row>
    <row r="30" customFormat="false" ht="12.75" hidden="false" customHeight="false" outlineLevel="0" collapsed="false">
      <c r="A30" s="71"/>
      <c r="B30" s="259"/>
      <c r="C30" s="115" t="s">
        <v>186</v>
      </c>
      <c r="D30" s="263"/>
    </row>
    <row r="31" customFormat="false" ht="13.5" hidden="false" customHeight="false" outlineLevel="0" collapsed="false">
      <c r="A31" s="235"/>
      <c r="B31" s="264"/>
      <c r="C31" s="118" t="s">
        <v>187</v>
      </c>
      <c r="D31" s="265"/>
    </row>
    <row r="32" customFormat="false" ht="26.25" hidden="false" customHeight="false" outlineLevel="0" collapsed="false">
      <c r="A32" s="71"/>
      <c r="B32" s="120" t="s">
        <v>6</v>
      </c>
      <c r="C32" s="121"/>
      <c r="D32" s="261"/>
    </row>
    <row r="33" customFormat="false" ht="51.75" hidden="false" customHeight="false" outlineLevel="0" collapsed="false">
      <c r="A33" s="238" t="n">
        <v>39</v>
      </c>
      <c r="B33" s="53" t="s">
        <v>174</v>
      </c>
      <c r="C33" s="255" t="s">
        <v>188</v>
      </c>
      <c r="D33" s="246" t="s">
        <v>189</v>
      </c>
    </row>
    <row r="34" customFormat="false" ht="13.5" hidden="false" customHeight="false" outlineLevel="0" collapsed="false">
      <c r="A34" s="71"/>
      <c r="B34" s="259"/>
      <c r="C34" s="266" t="s">
        <v>190</v>
      </c>
      <c r="D34" s="263"/>
    </row>
    <row r="35" customFormat="false" ht="51.75" hidden="false" customHeight="false" outlineLevel="0" collapsed="false">
      <c r="A35" s="71"/>
      <c r="B35" s="259"/>
      <c r="C35" s="267" t="s">
        <v>498</v>
      </c>
      <c r="D35" s="263"/>
    </row>
    <row r="36" customFormat="false" ht="13.5" hidden="false" customHeight="false" outlineLevel="0" collapsed="false">
      <c r="A36" s="71"/>
      <c r="B36" s="259"/>
      <c r="C36" s="267" t="s">
        <v>192</v>
      </c>
      <c r="D36" s="263"/>
    </row>
    <row r="37" customFormat="false" ht="12.75" hidden="false" customHeight="false" outlineLevel="0" collapsed="false">
      <c r="A37" s="71"/>
      <c r="B37" s="259"/>
      <c r="C37" s="268" t="s">
        <v>193</v>
      </c>
      <c r="D37" s="263"/>
    </row>
    <row r="38" customFormat="false" ht="13.5" hidden="false" customHeight="false" outlineLevel="0" collapsed="false">
      <c r="A38" s="71"/>
      <c r="B38" s="259"/>
      <c r="C38" s="266" t="s">
        <v>194</v>
      </c>
      <c r="D38" s="263"/>
    </row>
    <row r="39" customFormat="false" ht="204.75" hidden="false" customHeight="false" outlineLevel="0" collapsed="false">
      <c r="A39" s="71"/>
      <c r="B39" s="259"/>
      <c r="C39" s="267" t="s">
        <v>499</v>
      </c>
      <c r="D39" s="263"/>
    </row>
    <row r="40" customFormat="false" ht="13.5" hidden="false" customHeight="false" outlineLevel="0" collapsed="false">
      <c r="A40" s="151"/>
      <c r="B40" s="259"/>
      <c r="C40" s="255" t="s">
        <v>196</v>
      </c>
      <c r="D40" s="263"/>
    </row>
    <row r="41" customFormat="false" ht="318.75" hidden="false" customHeight="false" outlineLevel="0" collapsed="false">
      <c r="A41" s="151"/>
      <c r="B41" s="259"/>
      <c r="C41" s="268" t="s">
        <v>500</v>
      </c>
      <c r="D41" s="263"/>
    </row>
    <row r="42" customFormat="false" ht="13.5" hidden="false" customHeight="false" outlineLevel="0" collapsed="false">
      <c r="A42" s="269"/>
      <c r="B42" s="270"/>
      <c r="C42" s="271" t="s">
        <v>198</v>
      </c>
      <c r="D42" s="272"/>
    </row>
    <row r="43" customFormat="false" ht="370.5" hidden="false" customHeight="false" outlineLevel="0" collapsed="false">
      <c r="A43" s="273"/>
      <c r="B43" s="172"/>
      <c r="C43" s="274" t="s">
        <v>501</v>
      </c>
      <c r="D43" s="186"/>
    </row>
    <row r="44" customFormat="false" ht="77.25" hidden="false" customHeight="false" outlineLevel="0" collapsed="false">
      <c r="A44" s="238" t="n">
        <v>40</v>
      </c>
      <c r="B44" s="53" t="s">
        <v>200</v>
      </c>
      <c r="C44" s="53" t="s">
        <v>201</v>
      </c>
      <c r="D44" s="247"/>
    </row>
    <row r="45" customFormat="false" ht="64.5" hidden="false" customHeight="false" outlineLevel="0" collapsed="false">
      <c r="A45" s="151"/>
      <c r="B45" s="87"/>
      <c r="C45" s="153" t="s">
        <v>202</v>
      </c>
      <c r="D45" s="152"/>
    </row>
    <row r="46" customFormat="false" ht="153.75" hidden="false" customHeight="false" outlineLevel="0" collapsed="false">
      <c r="A46" s="238" t="n">
        <v>41</v>
      </c>
      <c r="B46" s="53" t="s">
        <v>157</v>
      </c>
      <c r="C46" s="54" t="s">
        <v>203</v>
      </c>
      <c r="D46" s="51" t="s">
        <v>189</v>
      </c>
    </row>
    <row r="47" customFormat="false" ht="39" hidden="false" customHeight="false" outlineLevel="0" collapsed="false">
      <c r="A47" s="151"/>
      <c r="B47" s="87"/>
      <c r="C47" s="275" t="s">
        <v>204</v>
      </c>
      <c r="D47" s="152"/>
    </row>
    <row r="48" customFormat="false" ht="281.25" hidden="false" customHeight="false" outlineLevel="0" collapsed="false">
      <c r="A48" s="238" t="n">
        <v>42</v>
      </c>
      <c r="B48" s="53" t="s">
        <v>205</v>
      </c>
      <c r="C48" s="53" t="s">
        <v>502</v>
      </c>
      <c r="D48" s="51" t="s">
        <v>189</v>
      </c>
    </row>
    <row r="49" customFormat="false" ht="13.5" hidden="false" customHeight="false" outlineLevel="0" collapsed="false">
      <c r="A49" s="238" t="n">
        <v>43</v>
      </c>
      <c r="B49" s="53" t="s">
        <v>207</v>
      </c>
      <c r="C49" s="53" t="s">
        <v>208</v>
      </c>
      <c r="D49" s="51" t="s">
        <v>189</v>
      </c>
    </row>
    <row r="50" customFormat="false" ht="26.25" hidden="false" customHeight="false" outlineLevel="0" collapsed="false">
      <c r="A50" s="257"/>
      <c r="B50" s="88"/>
      <c r="C50" s="276" t="s">
        <v>210</v>
      </c>
      <c r="D50" s="186"/>
    </row>
    <row r="51" customFormat="false" ht="39" hidden="false" customHeight="false" outlineLevel="0" collapsed="false">
      <c r="A51" s="238" t="n">
        <v>44</v>
      </c>
      <c r="B51" s="53" t="s">
        <v>211</v>
      </c>
      <c r="C51" s="53" t="s">
        <v>212</v>
      </c>
      <c r="D51" s="51" t="s">
        <v>189</v>
      </c>
    </row>
    <row r="52" customFormat="false" ht="166.5" hidden="false" customHeight="false" outlineLevel="0" collapsed="false">
      <c r="A52" s="257"/>
      <c r="B52" s="88"/>
      <c r="C52" s="276" t="s">
        <v>213</v>
      </c>
      <c r="D52" s="186"/>
    </row>
    <row r="53" customFormat="false" ht="13.5" hidden="false" customHeight="false" outlineLevel="0" collapsed="false">
      <c r="A53" s="238" t="n">
        <v>45</v>
      </c>
      <c r="B53" s="53" t="s">
        <v>214</v>
      </c>
      <c r="C53" s="53" t="s">
        <v>215</v>
      </c>
      <c r="D53" s="51" t="s">
        <v>189</v>
      </c>
    </row>
    <row r="54" customFormat="false" ht="25.5" hidden="false" customHeight="false" outlineLevel="0" collapsed="false">
      <c r="A54" s="151"/>
      <c r="B54" s="87"/>
      <c r="C54" s="153" t="s">
        <v>216</v>
      </c>
      <c r="D54" s="152"/>
    </row>
    <row r="55" customFormat="false" ht="25.5" hidden="false" customHeight="false" outlineLevel="0" collapsed="false">
      <c r="A55" s="151"/>
      <c r="B55" s="87"/>
      <c r="C55" s="153" t="s">
        <v>217</v>
      </c>
      <c r="D55" s="152"/>
    </row>
    <row r="56" customFormat="false" ht="13.5" hidden="false" customHeight="false" outlineLevel="0" collapsed="false">
      <c r="A56" s="151"/>
      <c r="B56" s="87"/>
      <c r="C56" s="153" t="s">
        <v>218</v>
      </c>
      <c r="D56" s="152"/>
    </row>
    <row r="57" customFormat="false" ht="39" hidden="false" customHeight="false" outlineLevel="0" collapsed="false">
      <c r="A57" s="277" t="n">
        <v>46</v>
      </c>
      <c r="B57" s="278" t="s">
        <v>219</v>
      </c>
      <c r="C57" s="136" t="s">
        <v>220</v>
      </c>
      <c r="D57" s="51" t="s">
        <v>189</v>
      </c>
    </row>
    <row r="58" customFormat="false" ht="178.5" hidden="false" customHeight="false" outlineLevel="0" collapsed="false">
      <c r="A58" s="279"/>
      <c r="B58" s="89"/>
      <c r="C58" s="153" t="s">
        <v>221</v>
      </c>
      <c r="D58" s="152"/>
    </row>
    <row r="59" customFormat="false" ht="12.75" hidden="false" customHeight="false" outlineLevel="0" collapsed="false">
      <c r="A59" s="176"/>
      <c r="B59" s="154"/>
      <c r="C59" s="154" t="s">
        <v>222</v>
      </c>
      <c r="D59" s="176"/>
    </row>
    <row r="60" customFormat="false" ht="90" hidden="false" customHeight="false" outlineLevel="0" collapsed="false">
      <c r="A60" s="280"/>
      <c r="B60" s="85"/>
      <c r="C60" s="281" t="s">
        <v>223</v>
      </c>
      <c r="D60" s="280"/>
    </row>
    <row r="61" customFormat="false" ht="77.25" hidden="false" customHeight="false" outlineLevel="0" collapsed="false">
      <c r="A61" s="277" t="n">
        <v>47</v>
      </c>
      <c r="B61" s="145" t="s">
        <v>224</v>
      </c>
      <c r="C61" s="53" t="s">
        <v>225</v>
      </c>
      <c r="D61" s="51" t="s">
        <v>189</v>
      </c>
    </row>
    <row r="62" customFormat="false" ht="64.5" hidden="false" customHeight="false" outlineLevel="0" collapsed="false">
      <c r="A62" s="277" t="n">
        <v>48</v>
      </c>
      <c r="B62" s="146" t="s">
        <v>226</v>
      </c>
      <c r="C62" s="53" t="s">
        <v>503</v>
      </c>
      <c r="D62" s="51" t="s">
        <v>189</v>
      </c>
    </row>
    <row r="63" customFormat="false" ht="12.75" hidden="false" customHeight="false" outlineLevel="0" collapsed="false">
      <c r="A63" s="151"/>
      <c r="B63" s="87"/>
      <c r="C63" s="153" t="s">
        <v>504</v>
      </c>
      <c r="D63" s="152"/>
    </row>
    <row r="64" customFormat="false" ht="12.75" hidden="false" customHeight="false" outlineLevel="0" collapsed="false">
      <c r="A64" s="151"/>
      <c r="B64" s="87"/>
      <c r="C64" s="241" t="s">
        <v>505</v>
      </c>
      <c r="D64" s="152"/>
    </row>
    <row r="65" customFormat="false" ht="39" hidden="false" customHeight="false" outlineLevel="0" collapsed="false">
      <c r="A65" s="151"/>
      <c r="B65" s="87"/>
      <c r="C65" s="68" t="s">
        <v>233</v>
      </c>
      <c r="D65" s="152"/>
    </row>
    <row r="66" customFormat="false" ht="38.25" hidden="false" customHeight="false" outlineLevel="0" collapsed="false">
      <c r="A66" s="151"/>
      <c r="B66" s="87"/>
      <c r="C66" s="153" t="s">
        <v>234</v>
      </c>
      <c r="D66" s="152"/>
    </row>
  </sheetData>
  <mergeCells count="2">
    <mergeCell ref="A1:D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8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85"/>
    <col collapsed="false" customWidth="true" hidden="false" outlineLevel="0" max="3" min="3" style="0" width="20.13"/>
    <col collapsed="false" customWidth="true" hidden="false" outlineLevel="0" max="4" min="4" style="0" width="29.71"/>
  </cols>
  <sheetData>
    <row r="1" customFormat="false" ht="13.5" hidden="false" customHeight="false" outlineLevel="0" collapsed="false">
      <c r="A1" s="90" t="s">
        <v>235</v>
      </c>
      <c r="B1" s="90"/>
      <c r="C1" s="90"/>
      <c r="D1" s="90"/>
    </row>
    <row r="2" customFormat="false" ht="26.25" hidden="false" customHeight="false" outlineLevel="0" collapsed="false">
      <c r="A2" s="155" t="s">
        <v>2</v>
      </c>
      <c r="B2" s="282" t="s">
        <v>3</v>
      </c>
      <c r="C2" s="282" t="s">
        <v>4</v>
      </c>
      <c r="D2" s="283" t="s">
        <v>5</v>
      </c>
    </row>
    <row r="3" customFormat="false" ht="13.5" hidden="false" customHeight="true" outlineLevel="0" collapsed="false">
      <c r="A3" s="284" t="s">
        <v>6</v>
      </c>
      <c r="B3" s="284"/>
      <c r="C3" s="284"/>
      <c r="D3" s="284"/>
    </row>
    <row r="4" customFormat="false" ht="26.25" hidden="false" customHeight="false" outlineLevel="0" collapsed="false">
      <c r="A4" s="277" t="n">
        <v>49</v>
      </c>
      <c r="B4" s="159" t="s">
        <v>236</v>
      </c>
      <c r="C4" s="285" t="s">
        <v>237</v>
      </c>
      <c r="D4" s="161" t="s">
        <v>238</v>
      </c>
    </row>
    <row r="5" customFormat="false" ht="12.75" hidden="false" customHeight="false" outlineLevel="0" collapsed="false">
      <c r="A5" s="286"/>
      <c r="B5" s="163"/>
      <c r="C5" s="287" t="s">
        <v>239</v>
      </c>
      <c r="D5" s="165"/>
    </row>
    <row r="6" customFormat="false" ht="12.75" hidden="false" customHeight="false" outlineLevel="0" collapsed="false">
      <c r="A6" s="151"/>
      <c r="B6" s="87"/>
      <c r="C6" s="288" t="s">
        <v>240</v>
      </c>
      <c r="D6" s="168"/>
    </row>
    <row r="7" customFormat="false" ht="25.5" hidden="false" customHeight="false" outlineLevel="0" collapsed="false">
      <c r="A7" s="151"/>
      <c r="B7" s="87"/>
      <c r="C7" s="288" t="s">
        <v>241</v>
      </c>
      <c r="D7" s="168"/>
    </row>
    <row r="8" customFormat="false" ht="12.75" hidden="false" customHeight="false" outlineLevel="0" collapsed="false">
      <c r="A8" s="151"/>
      <c r="B8" s="87"/>
      <c r="C8" s="288" t="s">
        <v>242</v>
      </c>
      <c r="D8" s="168"/>
    </row>
    <row r="9" customFormat="false" ht="12.75" hidden="false" customHeight="false" outlineLevel="0" collapsed="false">
      <c r="A9" s="151"/>
      <c r="B9" s="87"/>
      <c r="C9" s="169" t="s">
        <v>243</v>
      </c>
      <c r="D9" s="168"/>
    </row>
    <row r="10" customFormat="false" ht="12.75" hidden="false" customHeight="false" outlineLevel="0" collapsed="false">
      <c r="A10" s="151"/>
      <c r="B10" s="87"/>
      <c r="C10" s="169" t="s">
        <v>244</v>
      </c>
      <c r="D10" s="168"/>
    </row>
    <row r="11" customFormat="false" ht="12.75" hidden="false" customHeight="false" outlineLevel="0" collapsed="false">
      <c r="A11" s="151"/>
      <c r="B11" s="87"/>
      <c r="C11" s="169" t="s">
        <v>245</v>
      </c>
      <c r="D11" s="168"/>
    </row>
    <row r="12" customFormat="false" ht="12.75" hidden="false" customHeight="false" outlineLevel="0" collapsed="false">
      <c r="A12" s="151"/>
      <c r="B12" s="87"/>
      <c r="C12" s="288" t="s">
        <v>246</v>
      </c>
      <c r="D12" s="168"/>
    </row>
    <row r="13" customFormat="false" ht="25.5" hidden="false" customHeight="false" outlineLevel="0" collapsed="false">
      <c r="A13" s="151"/>
      <c r="B13" s="87"/>
      <c r="C13" s="288" t="s">
        <v>247</v>
      </c>
      <c r="D13" s="168"/>
    </row>
    <row r="14" customFormat="false" ht="12.75" hidden="false" customHeight="false" outlineLevel="0" collapsed="false">
      <c r="A14" s="151"/>
      <c r="B14" s="87"/>
      <c r="C14" s="288" t="s">
        <v>248</v>
      </c>
      <c r="D14" s="168"/>
    </row>
    <row r="15" customFormat="false" ht="25.5" hidden="false" customHeight="false" outlineLevel="0" collapsed="false">
      <c r="A15" s="151"/>
      <c r="B15" s="87"/>
      <c r="C15" s="288" t="s">
        <v>249</v>
      </c>
      <c r="D15" s="168"/>
    </row>
    <row r="16" customFormat="false" ht="25.5" hidden="false" customHeight="false" outlineLevel="0" collapsed="false">
      <c r="A16" s="151"/>
      <c r="B16" s="87"/>
      <c r="C16" s="288" t="s">
        <v>250</v>
      </c>
      <c r="D16" s="168"/>
    </row>
    <row r="17" customFormat="false" ht="12.75" hidden="false" customHeight="false" outlineLevel="0" collapsed="false">
      <c r="A17" s="151"/>
      <c r="B17" s="87"/>
      <c r="C17" s="289" t="s">
        <v>251</v>
      </c>
      <c r="D17" s="168"/>
    </row>
    <row r="18" customFormat="false" ht="12.75" hidden="false" customHeight="false" outlineLevel="0" collapsed="false">
      <c r="A18" s="151"/>
      <c r="B18" s="87"/>
      <c r="C18" s="288" t="s">
        <v>252</v>
      </c>
      <c r="D18" s="168"/>
    </row>
    <row r="19" customFormat="false" ht="12.75" hidden="false" customHeight="false" outlineLevel="0" collapsed="false">
      <c r="A19" s="151"/>
      <c r="B19" s="87"/>
      <c r="C19" s="289" t="s">
        <v>253</v>
      </c>
      <c r="D19" s="168"/>
    </row>
    <row r="20" customFormat="false" ht="64.5" hidden="false" customHeight="false" outlineLevel="0" collapsed="false">
      <c r="A20" s="151"/>
      <c r="B20" s="87"/>
      <c r="C20" s="290" t="s">
        <v>254</v>
      </c>
      <c r="D20" s="168"/>
    </row>
    <row r="21" customFormat="false" ht="13.5" hidden="false" customHeight="false" outlineLevel="0" collapsed="false">
      <c r="A21" s="151"/>
      <c r="B21" s="172"/>
      <c r="C21" s="291" t="s">
        <v>255</v>
      </c>
      <c r="D21" s="168"/>
    </row>
    <row r="22" customFormat="false" ht="12.75" hidden="false" customHeight="false" outlineLevel="0" collapsed="false">
      <c r="A22" s="151"/>
      <c r="B22" s="87"/>
      <c r="C22" s="289" t="s">
        <v>256</v>
      </c>
      <c r="D22" s="168"/>
    </row>
    <row r="23" customFormat="false" ht="12.75" hidden="false" customHeight="false" outlineLevel="0" collapsed="false">
      <c r="A23" s="151"/>
      <c r="B23" s="87"/>
      <c r="C23" s="169" t="s">
        <v>257</v>
      </c>
      <c r="D23" s="168"/>
    </row>
    <row r="24" customFormat="false" ht="12.75" hidden="false" customHeight="false" outlineLevel="0" collapsed="false">
      <c r="A24" s="151"/>
      <c r="B24" s="87"/>
      <c r="C24" s="169" t="s">
        <v>258</v>
      </c>
      <c r="D24" s="168"/>
    </row>
    <row r="25" customFormat="false" ht="12.75" hidden="false" customHeight="false" outlineLevel="0" collapsed="false">
      <c r="A25" s="151"/>
      <c r="B25" s="87"/>
      <c r="C25" s="169" t="s">
        <v>259</v>
      </c>
      <c r="D25" s="168"/>
    </row>
    <row r="26" customFormat="false" ht="12.75" hidden="false" customHeight="false" outlineLevel="0" collapsed="false">
      <c r="A26" s="151"/>
      <c r="B26" s="87"/>
      <c r="C26" s="288" t="s">
        <v>260</v>
      </c>
      <c r="D26" s="168"/>
    </row>
    <row r="27" customFormat="false" ht="25.5" hidden="false" customHeight="false" outlineLevel="0" collapsed="false">
      <c r="A27" s="151"/>
      <c r="B27" s="87"/>
      <c r="C27" s="288" t="s">
        <v>261</v>
      </c>
      <c r="D27" s="168"/>
    </row>
    <row r="28" customFormat="false" ht="12.75" hidden="false" customHeight="false" outlineLevel="0" collapsed="false">
      <c r="A28" s="151"/>
      <c r="B28" s="87"/>
      <c r="C28" s="288" t="s">
        <v>262</v>
      </c>
      <c r="D28" s="168"/>
    </row>
    <row r="29" customFormat="false" ht="12.75" hidden="false" customHeight="false" outlineLevel="0" collapsed="false">
      <c r="A29" s="151"/>
      <c r="B29" s="87"/>
      <c r="C29" s="289" t="s">
        <v>253</v>
      </c>
      <c r="D29" s="168"/>
    </row>
    <row r="30" customFormat="false" ht="25.5" hidden="false" customHeight="false" outlineLevel="0" collapsed="false">
      <c r="A30" s="151"/>
      <c r="B30" s="87"/>
      <c r="C30" s="288" t="s">
        <v>263</v>
      </c>
      <c r="D30" s="168"/>
    </row>
    <row r="31" customFormat="false" ht="12.75" hidden="false" customHeight="false" outlineLevel="0" collapsed="false">
      <c r="A31" s="151"/>
      <c r="B31" s="87"/>
      <c r="C31" s="289" t="s">
        <v>239</v>
      </c>
      <c r="D31" s="168"/>
    </row>
    <row r="32" customFormat="false" ht="12.75" hidden="false" customHeight="false" outlineLevel="0" collapsed="false">
      <c r="A32" s="151"/>
      <c r="B32" s="87"/>
      <c r="C32" s="169" t="s">
        <v>264</v>
      </c>
      <c r="D32" s="168"/>
    </row>
    <row r="33" customFormat="false" ht="12.75" hidden="false" customHeight="false" outlineLevel="0" collapsed="false">
      <c r="A33" s="151"/>
      <c r="B33" s="87"/>
      <c r="C33" s="169" t="s">
        <v>265</v>
      </c>
      <c r="D33" s="168"/>
    </row>
    <row r="34" customFormat="false" ht="12.75" hidden="false" customHeight="false" outlineLevel="0" collapsed="false">
      <c r="A34" s="151"/>
      <c r="B34" s="87"/>
      <c r="C34" s="169" t="s">
        <v>266</v>
      </c>
      <c r="D34" s="168"/>
    </row>
    <row r="35" customFormat="false" ht="12.75" hidden="false" customHeight="false" outlineLevel="0" collapsed="false">
      <c r="A35" s="151"/>
      <c r="B35" s="87"/>
      <c r="C35" s="169" t="s">
        <v>267</v>
      </c>
      <c r="D35" s="168"/>
    </row>
    <row r="36" customFormat="false" ht="12.75" hidden="false" customHeight="false" outlineLevel="0" collapsed="false">
      <c r="A36" s="151"/>
      <c r="B36" s="87"/>
      <c r="C36" s="169" t="s">
        <v>268</v>
      </c>
      <c r="D36" s="168"/>
    </row>
    <row r="37" customFormat="false" ht="25.5" hidden="false" customHeight="false" outlineLevel="0" collapsed="false">
      <c r="A37" s="151"/>
      <c r="B37" s="87"/>
      <c r="C37" s="288" t="s">
        <v>269</v>
      </c>
      <c r="D37" s="168"/>
    </row>
    <row r="38" customFormat="false" ht="12.75" hidden="false" customHeight="false" outlineLevel="0" collapsed="false">
      <c r="A38" s="151"/>
      <c r="B38" s="87"/>
      <c r="C38" s="288" t="s">
        <v>270</v>
      </c>
      <c r="D38" s="168"/>
    </row>
    <row r="39" customFormat="false" ht="12.75" hidden="false" customHeight="false" outlineLevel="0" collapsed="false">
      <c r="A39" s="151"/>
      <c r="B39" s="87"/>
      <c r="C39" s="289" t="s">
        <v>251</v>
      </c>
      <c r="D39" s="168"/>
    </row>
    <row r="40" customFormat="false" ht="12.75" hidden="false" customHeight="false" outlineLevel="0" collapsed="false">
      <c r="A40" s="151"/>
      <c r="B40" s="87"/>
      <c r="C40" s="169" t="s">
        <v>271</v>
      </c>
      <c r="D40" s="168"/>
    </row>
    <row r="41" customFormat="false" ht="12.75" hidden="false" customHeight="false" outlineLevel="0" collapsed="false">
      <c r="A41" s="151"/>
      <c r="B41" s="87"/>
      <c r="C41" s="169" t="s">
        <v>272</v>
      </c>
      <c r="D41" s="168"/>
    </row>
    <row r="42" customFormat="false" ht="12.75" hidden="false" customHeight="false" outlineLevel="0" collapsed="false">
      <c r="A42" s="151"/>
      <c r="B42" s="87"/>
      <c r="C42" s="169" t="s">
        <v>273</v>
      </c>
      <c r="D42" s="168"/>
    </row>
    <row r="43" customFormat="false" ht="13.5" hidden="false" customHeight="false" outlineLevel="0" collapsed="false">
      <c r="A43" s="151"/>
      <c r="B43" s="87"/>
      <c r="C43" s="292" t="s">
        <v>274</v>
      </c>
      <c r="D43" s="168"/>
    </row>
    <row r="44" customFormat="false" ht="13.5" hidden="false" customHeight="false" outlineLevel="0" collapsed="false">
      <c r="A44" s="151"/>
      <c r="B44" s="172"/>
      <c r="C44" s="284" t="s">
        <v>275</v>
      </c>
      <c r="D44" s="152"/>
    </row>
    <row r="45" customFormat="false" ht="12.75" hidden="false" customHeight="false" outlineLevel="0" collapsed="false">
      <c r="A45" s="151"/>
      <c r="B45" s="87"/>
      <c r="C45" s="289" t="s">
        <v>276</v>
      </c>
      <c r="D45" s="152"/>
    </row>
    <row r="46" customFormat="false" ht="12.75" hidden="false" customHeight="false" outlineLevel="0" collapsed="false">
      <c r="A46" s="151"/>
      <c r="B46" s="87"/>
      <c r="C46" s="169" t="s">
        <v>277</v>
      </c>
      <c r="D46" s="152"/>
    </row>
    <row r="47" customFormat="false" ht="12.75" hidden="false" customHeight="false" outlineLevel="0" collapsed="false">
      <c r="A47" s="151"/>
      <c r="B47" s="87"/>
      <c r="C47" s="169" t="s">
        <v>278</v>
      </c>
      <c r="D47" s="152"/>
    </row>
    <row r="48" customFormat="false" ht="12.75" hidden="false" customHeight="false" outlineLevel="0" collapsed="false">
      <c r="A48" s="151"/>
      <c r="B48" s="87"/>
      <c r="C48" s="169" t="s">
        <v>279</v>
      </c>
      <c r="D48" s="152"/>
    </row>
    <row r="49" customFormat="false" ht="12.75" hidden="false" customHeight="false" outlineLevel="0" collapsed="false">
      <c r="A49" s="151"/>
      <c r="B49" s="87"/>
      <c r="C49" s="289" t="s">
        <v>256</v>
      </c>
      <c r="D49" s="152"/>
    </row>
    <row r="50" customFormat="false" ht="12.75" hidden="false" customHeight="false" outlineLevel="0" collapsed="false">
      <c r="A50" s="151"/>
      <c r="B50" s="87"/>
      <c r="C50" s="169" t="s">
        <v>280</v>
      </c>
      <c r="D50" s="152"/>
    </row>
    <row r="51" customFormat="false" ht="12.75" hidden="false" customHeight="false" outlineLevel="0" collapsed="false">
      <c r="A51" s="151"/>
      <c r="B51" s="87"/>
      <c r="C51" s="169" t="s">
        <v>281</v>
      </c>
      <c r="D51" s="152"/>
    </row>
    <row r="52" customFormat="false" ht="12.75" hidden="false" customHeight="false" outlineLevel="0" collapsed="false">
      <c r="A52" s="151"/>
      <c r="B52" s="87"/>
      <c r="C52" s="169" t="s">
        <v>282</v>
      </c>
      <c r="D52" s="152"/>
    </row>
    <row r="53" customFormat="false" ht="12.75" hidden="false" customHeight="false" outlineLevel="0" collapsed="false">
      <c r="A53" s="151"/>
      <c r="B53" s="87"/>
      <c r="C53" s="169" t="s">
        <v>283</v>
      </c>
      <c r="D53" s="152"/>
    </row>
    <row r="54" customFormat="false" ht="12.75" hidden="false" customHeight="false" outlineLevel="0" collapsed="false">
      <c r="A54" s="151"/>
      <c r="B54" s="87"/>
      <c r="C54" s="289" t="s">
        <v>253</v>
      </c>
      <c r="D54" s="152"/>
    </row>
    <row r="55" customFormat="false" ht="12.75" hidden="false" customHeight="false" outlineLevel="0" collapsed="false">
      <c r="A55" s="151"/>
      <c r="B55" s="87"/>
      <c r="C55" s="169" t="s">
        <v>284</v>
      </c>
      <c r="D55" s="152"/>
    </row>
    <row r="56" customFormat="false" ht="12.75" hidden="false" customHeight="false" outlineLevel="0" collapsed="false">
      <c r="A56" s="151"/>
      <c r="B56" s="87"/>
      <c r="C56" s="169" t="s">
        <v>285</v>
      </c>
      <c r="D56" s="152"/>
    </row>
    <row r="57" customFormat="false" ht="12.75" hidden="false" customHeight="false" outlineLevel="0" collapsed="false">
      <c r="A57" s="151"/>
      <c r="B57" s="87"/>
      <c r="C57" s="289" t="s">
        <v>251</v>
      </c>
      <c r="D57" s="152"/>
    </row>
    <row r="58" customFormat="false" ht="12.75" hidden="false" customHeight="false" outlineLevel="0" collapsed="false">
      <c r="A58" s="151"/>
      <c r="B58" s="87"/>
      <c r="C58" s="169" t="s">
        <v>286</v>
      </c>
      <c r="D58" s="152"/>
    </row>
    <row r="59" customFormat="false" ht="12.75" hidden="false" customHeight="false" outlineLevel="0" collapsed="false">
      <c r="A59" s="151"/>
      <c r="B59" s="87"/>
      <c r="C59" s="169" t="s">
        <v>287</v>
      </c>
      <c r="D59" s="152"/>
    </row>
    <row r="60" customFormat="false" ht="12.75" hidden="false" customHeight="false" outlineLevel="0" collapsed="false">
      <c r="A60" s="151"/>
      <c r="B60" s="87"/>
      <c r="C60" s="169" t="s">
        <v>288</v>
      </c>
      <c r="D60" s="152"/>
    </row>
    <row r="61" customFormat="false" ht="13.5" hidden="false" customHeight="false" outlineLevel="0" collapsed="false">
      <c r="A61" s="151"/>
      <c r="B61" s="87"/>
      <c r="C61" s="169" t="s">
        <v>289</v>
      </c>
      <c r="D61" s="152"/>
    </row>
    <row r="62" customFormat="false" ht="13.5" hidden="false" customHeight="false" outlineLevel="0" collapsed="false">
      <c r="A62" s="151"/>
      <c r="B62" s="172"/>
      <c r="C62" s="284" t="s">
        <v>290</v>
      </c>
      <c r="D62" s="152"/>
    </row>
    <row r="63" customFormat="false" ht="12.75" hidden="false" customHeight="false" outlineLevel="0" collapsed="false">
      <c r="A63" s="151"/>
      <c r="B63" s="87"/>
      <c r="C63" s="289" t="s">
        <v>256</v>
      </c>
      <c r="D63" s="152"/>
    </row>
    <row r="64" customFormat="false" ht="12.75" hidden="false" customHeight="false" outlineLevel="0" collapsed="false">
      <c r="A64" s="151"/>
      <c r="B64" s="87"/>
      <c r="C64" s="169" t="s">
        <v>291</v>
      </c>
      <c r="D64" s="152"/>
    </row>
    <row r="65" customFormat="false" ht="12.75" hidden="false" customHeight="false" outlineLevel="0" collapsed="false">
      <c r="A65" s="151"/>
      <c r="B65" s="87"/>
      <c r="C65" s="169" t="s">
        <v>292</v>
      </c>
      <c r="D65" s="152"/>
    </row>
    <row r="66" customFormat="false" ht="12.75" hidden="false" customHeight="false" outlineLevel="0" collapsed="false">
      <c r="A66" s="151"/>
      <c r="B66" s="87"/>
      <c r="C66" s="169" t="s">
        <v>293</v>
      </c>
      <c r="D66" s="152"/>
    </row>
    <row r="67" customFormat="false" ht="12.75" hidden="false" customHeight="false" outlineLevel="0" collapsed="false">
      <c r="A67" s="151"/>
      <c r="B67" s="87"/>
      <c r="C67" s="169" t="s">
        <v>294</v>
      </c>
      <c r="D67" s="152"/>
    </row>
    <row r="68" customFormat="false" ht="12.75" hidden="false" customHeight="false" outlineLevel="0" collapsed="false">
      <c r="A68" s="151"/>
      <c r="B68" s="87"/>
      <c r="C68" s="169" t="s">
        <v>295</v>
      </c>
      <c r="D68" s="152"/>
    </row>
    <row r="69" customFormat="false" ht="12.75" hidden="false" customHeight="false" outlineLevel="0" collapsed="false">
      <c r="A69" s="151"/>
      <c r="B69" s="87"/>
      <c r="C69" s="289" t="s">
        <v>296</v>
      </c>
      <c r="D69" s="152"/>
    </row>
    <row r="70" customFormat="false" ht="13.5" hidden="false" customHeight="false" outlineLevel="0" collapsed="false">
      <c r="A70" s="151"/>
      <c r="B70" s="87"/>
      <c r="C70" s="169" t="s">
        <v>297</v>
      </c>
      <c r="D70" s="152"/>
    </row>
    <row r="71" customFormat="false" ht="13.5" hidden="false" customHeight="false" outlineLevel="0" collapsed="false">
      <c r="A71" s="151"/>
      <c r="B71" s="172"/>
      <c r="C71" s="284" t="s">
        <v>298</v>
      </c>
      <c r="D71" s="152"/>
    </row>
    <row r="72" customFormat="false" ht="12.75" hidden="false" customHeight="false" outlineLevel="0" collapsed="false">
      <c r="A72" s="151"/>
      <c r="B72" s="87"/>
      <c r="C72" s="289" t="s">
        <v>251</v>
      </c>
      <c r="D72" s="152"/>
    </row>
    <row r="73" customFormat="false" ht="12.75" hidden="false" customHeight="false" outlineLevel="0" collapsed="false">
      <c r="A73" s="151"/>
      <c r="B73" s="87"/>
      <c r="C73" s="169" t="s">
        <v>299</v>
      </c>
      <c r="D73" s="152"/>
    </row>
    <row r="74" customFormat="false" ht="12.75" hidden="false" customHeight="false" outlineLevel="0" collapsed="false">
      <c r="A74" s="151"/>
      <c r="B74" s="87"/>
      <c r="C74" s="169" t="s">
        <v>300</v>
      </c>
      <c r="D74" s="152"/>
    </row>
    <row r="75" customFormat="false" ht="12.75" hidden="false" customHeight="false" outlineLevel="0" collapsed="false">
      <c r="A75" s="151"/>
      <c r="B75" s="87"/>
      <c r="C75" s="169" t="s">
        <v>301</v>
      </c>
      <c r="D75" s="152"/>
    </row>
    <row r="76" customFormat="false" ht="12.75" hidden="false" customHeight="false" outlineLevel="0" collapsed="false">
      <c r="A76" s="151"/>
      <c r="B76" s="87"/>
      <c r="C76" s="289" t="s">
        <v>239</v>
      </c>
      <c r="D76" s="152"/>
    </row>
    <row r="77" customFormat="false" ht="12.75" hidden="false" customHeight="false" outlineLevel="0" collapsed="false">
      <c r="A77" s="151"/>
      <c r="B77" s="87"/>
      <c r="C77" s="169" t="s">
        <v>302</v>
      </c>
      <c r="D77" s="152"/>
    </row>
    <row r="78" customFormat="false" ht="12.75" hidden="false" customHeight="false" outlineLevel="0" collapsed="false">
      <c r="A78" s="176"/>
      <c r="B78" s="154"/>
      <c r="C78" s="293" t="s">
        <v>303</v>
      </c>
      <c r="D78" s="176"/>
    </row>
    <row r="79" customFormat="false" ht="12.75" hidden="false" customHeight="false" outlineLevel="0" collapsed="false">
      <c r="A79" s="176"/>
      <c r="B79" s="154"/>
      <c r="C79" s="61" t="s">
        <v>251</v>
      </c>
      <c r="D79" s="176"/>
    </row>
    <row r="80" customFormat="false" ht="12.75" hidden="false" customHeight="false" outlineLevel="0" collapsed="false">
      <c r="A80" s="151"/>
      <c r="B80" s="87"/>
      <c r="C80" s="288" t="s">
        <v>304</v>
      </c>
      <c r="D80" s="152"/>
    </row>
    <row r="81" customFormat="false" ht="13.5" hidden="false" customHeight="false" outlineLevel="0" collapsed="false">
      <c r="A81" s="151"/>
      <c r="B81" s="87"/>
      <c r="C81" s="169" t="s">
        <v>305</v>
      </c>
      <c r="D81" s="152"/>
    </row>
    <row r="82" customFormat="false" ht="13.5" hidden="false" customHeight="false" outlineLevel="0" collapsed="false">
      <c r="A82" s="151"/>
      <c r="B82" s="172"/>
      <c r="C82" s="284" t="s">
        <v>306</v>
      </c>
      <c r="D82" s="152"/>
    </row>
    <row r="83" customFormat="false" ht="12.75" hidden="false" customHeight="false" outlineLevel="0" collapsed="false">
      <c r="A83" s="151"/>
      <c r="B83" s="87"/>
      <c r="C83" s="169" t="s">
        <v>307</v>
      </c>
      <c r="D83" s="152"/>
    </row>
    <row r="84" customFormat="false" ht="12.75" hidden="false" customHeight="false" outlineLevel="0" collapsed="false">
      <c r="A84" s="151"/>
      <c r="B84" s="87"/>
      <c r="C84" s="169" t="s">
        <v>308</v>
      </c>
      <c r="D84" s="152"/>
    </row>
    <row r="85" customFormat="false" ht="12.75" hidden="false" customHeight="false" outlineLevel="0" collapsed="false">
      <c r="A85" s="151"/>
      <c r="B85" s="87"/>
      <c r="C85" s="169" t="s">
        <v>309</v>
      </c>
      <c r="D85" s="152"/>
    </row>
    <row r="86" customFormat="false" ht="12.75" hidden="false" customHeight="false" outlineLevel="0" collapsed="false">
      <c r="A86" s="176"/>
      <c r="B86" s="154"/>
      <c r="C86" s="178" t="s">
        <v>310</v>
      </c>
      <c r="D86" s="176"/>
    </row>
    <row r="87" customFormat="false" ht="26.25" hidden="false" customHeight="false" outlineLevel="0" collapsed="false">
      <c r="A87" s="294" t="n">
        <v>50</v>
      </c>
      <c r="B87" s="180" t="s">
        <v>311</v>
      </c>
      <c r="C87" s="295" t="s">
        <v>237</v>
      </c>
      <c r="D87" s="182" t="s">
        <v>312</v>
      </c>
    </row>
    <row r="88" customFormat="false" ht="12.75" hidden="false" customHeight="false" outlineLevel="0" collapsed="false">
      <c r="A88" s="286"/>
      <c r="B88" s="163"/>
      <c r="C88" s="183" t="s">
        <v>313</v>
      </c>
      <c r="D88" s="165"/>
    </row>
    <row r="89" customFormat="false" ht="12.75" hidden="false" customHeight="false" outlineLevel="0" collapsed="false">
      <c r="A89" s="151"/>
      <c r="B89" s="87"/>
      <c r="C89" s="184" t="s">
        <v>314</v>
      </c>
      <c r="D89" s="152"/>
    </row>
    <row r="90" customFormat="false" ht="12.75" hidden="false" customHeight="false" outlineLevel="0" collapsed="false">
      <c r="A90" s="151"/>
      <c r="B90" s="87"/>
      <c r="C90" s="184" t="s">
        <v>315</v>
      </c>
      <c r="D90" s="152"/>
    </row>
    <row r="91" customFormat="false" ht="12.75" hidden="false" customHeight="false" outlineLevel="0" collapsed="false">
      <c r="A91" s="151"/>
      <c r="B91" s="87"/>
      <c r="C91" s="184" t="s">
        <v>316</v>
      </c>
      <c r="D91" s="152"/>
    </row>
    <row r="92" customFormat="false" ht="13.5" hidden="false" customHeight="false" outlineLevel="0" collapsed="false">
      <c r="A92" s="151"/>
      <c r="B92" s="87"/>
      <c r="C92" s="184" t="s">
        <v>317</v>
      </c>
      <c r="D92" s="152"/>
    </row>
    <row r="93" customFormat="false" ht="13.5" hidden="false" customHeight="false" outlineLevel="0" collapsed="false">
      <c r="A93" s="151"/>
      <c r="B93" s="172"/>
      <c r="C93" s="284" t="s">
        <v>255</v>
      </c>
      <c r="D93" s="152"/>
    </row>
    <row r="94" customFormat="false" ht="12.75" hidden="false" customHeight="false" outlineLevel="0" collapsed="false">
      <c r="A94" s="151"/>
      <c r="B94" s="87"/>
      <c r="C94" s="184" t="s">
        <v>313</v>
      </c>
      <c r="D94" s="152"/>
    </row>
    <row r="95" customFormat="false" ht="12.75" hidden="false" customHeight="false" outlineLevel="0" collapsed="false">
      <c r="A95" s="151"/>
      <c r="B95" s="87"/>
      <c r="C95" s="184" t="s">
        <v>314</v>
      </c>
      <c r="D95" s="152"/>
    </row>
    <row r="96" customFormat="false" ht="12.75" hidden="false" customHeight="false" outlineLevel="0" collapsed="false">
      <c r="A96" s="151"/>
      <c r="B96" s="87"/>
      <c r="C96" s="184" t="s">
        <v>315</v>
      </c>
      <c r="D96" s="152"/>
    </row>
    <row r="97" customFormat="false" ht="12.75" hidden="false" customHeight="false" outlineLevel="0" collapsed="false">
      <c r="A97" s="151"/>
      <c r="B97" s="87"/>
      <c r="C97" s="184" t="s">
        <v>318</v>
      </c>
      <c r="D97" s="152"/>
    </row>
    <row r="98" customFormat="false" ht="13.5" hidden="false" customHeight="false" outlineLevel="0" collapsed="false">
      <c r="A98" s="257"/>
      <c r="B98" s="88"/>
      <c r="C98" s="185" t="s">
        <v>319</v>
      </c>
      <c r="D98" s="186"/>
    </row>
    <row r="99" customFormat="false" ht="26.25" hidden="false" customHeight="false" outlineLevel="0" collapsed="false">
      <c r="A99" s="256" t="n">
        <v>51</v>
      </c>
      <c r="B99" s="296" t="s">
        <v>320</v>
      </c>
      <c r="C99" s="284" t="s">
        <v>237</v>
      </c>
      <c r="D99" s="51" t="s">
        <v>321</v>
      </c>
    </row>
    <row r="100" customFormat="false" ht="39" hidden="false" customHeight="false" outlineLevel="0" collapsed="false">
      <c r="A100" s="279"/>
      <c r="B100" s="87"/>
      <c r="C100" s="276" t="s">
        <v>322</v>
      </c>
      <c r="D100" s="152"/>
    </row>
    <row r="101" customFormat="false" ht="13.5" hidden="false" customHeight="false" outlineLevel="0" collapsed="false">
      <c r="A101" s="151"/>
      <c r="B101" s="172"/>
      <c r="C101" s="284" t="s">
        <v>255</v>
      </c>
      <c r="D101" s="152"/>
    </row>
    <row r="102" customFormat="false" ht="13.5" hidden="false" customHeight="false" outlineLevel="0" collapsed="false">
      <c r="A102" s="151"/>
      <c r="B102" s="87"/>
      <c r="C102" s="297" t="s">
        <v>323</v>
      </c>
      <c r="D102" s="152"/>
    </row>
    <row r="103" customFormat="false" ht="26.25" hidden="false" customHeight="false" outlineLevel="0" collapsed="false">
      <c r="A103" s="256" t="n">
        <v>52</v>
      </c>
      <c r="B103" s="296" t="s">
        <v>324</v>
      </c>
      <c r="C103" s="284" t="s">
        <v>303</v>
      </c>
      <c r="D103" s="51" t="s">
        <v>325</v>
      </c>
    </row>
    <row r="104" customFormat="false" ht="13.5" hidden="false" customHeight="false" outlineLevel="0" collapsed="false">
      <c r="A104" s="286"/>
      <c r="B104" s="163"/>
      <c r="C104" s="297" t="s">
        <v>326</v>
      </c>
      <c r="D104" s="190"/>
    </row>
    <row r="105" customFormat="false" ht="13.5" hidden="false" customHeight="false" outlineLevel="0" collapsed="false">
      <c r="A105" s="151"/>
      <c r="B105" s="172"/>
      <c r="C105" s="284" t="s">
        <v>237</v>
      </c>
      <c r="D105" s="152"/>
    </row>
    <row r="106" customFormat="false" ht="12.75" hidden="false" customHeight="false" outlineLevel="0" collapsed="false">
      <c r="A106" s="151"/>
      <c r="B106" s="87"/>
      <c r="C106" s="153" t="s">
        <v>327</v>
      </c>
      <c r="D106" s="152"/>
    </row>
    <row r="107" customFormat="false" ht="12.75" hidden="false" customHeight="false" outlineLevel="0" collapsed="false">
      <c r="A107" s="151"/>
      <c r="B107" s="87"/>
      <c r="C107" s="153" t="s">
        <v>328</v>
      </c>
      <c r="D107" s="152"/>
    </row>
    <row r="108" customFormat="false" ht="12.75" hidden="false" customHeight="false" outlineLevel="0" collapsed="false">
      <c r="A108" s="151"/>
      <c r="B108" s="87"/>
      <c r="C108" s="153" t="s">
        <v>329</v>
      </c>
      <c r="D108" s="152"/>
    </row>
    <row r="109" customFormat="false" ht="12.75" hidden="false" customHeight="false" outlineLevel="0" collapsed="false">
      <c r="A109" s="151"/>
      <c r="B109" s="87"/>
      <c r="C109" s="153" t="s">
        <v>330</v>
      </c>
      <c r="D109" s="152"/>
    </row>
    <row r="110" customFormat="false" ht="12.75" hidden="false" customHeight="false" outlineLevel="0" collapsed="false">
      <c r="A110" s="151"/>
      <c r="B110" s="87"/>
      <c r="C110" s="153" t="s">
        <v>331</v>
      </c>
      <c r="D110" s="152"/>
    </row>
    <row r="111" customFormat="false" ht="12.75" hidden="false" customHeight="false" outlineLevel="0" collapsed="false">
      <c r="A111" s="151"/>
      <c r="B111" s="87"/>
      <c r="C111" s="153" t="s">
        <v>332</v>
      </c>
      <c r="D111" s="152"/>
    </row>
    <row r="112" customFormat="false" ht="25.5" hidden="false" customHeight="false" outlineLevel="0" collapsed="false">
      <c r="A112" s="151"/>
      <c r="B112" s="87"/>
      <c r="C112" s="153" t="s">
        <v>333</v>
      </c>
      <c r="D112" s="152"/>
    </row>
    <row r="113" customFormat="false" ht="13.5" hidden="false" customHeight="false" outlineLevel="0" collapsed="false">
      <c r="A113" s="151"/>
      <c r="B113" s="87"/>
      <c r="C113" s="153" t="s">
        <v>334</v>
      </c>
      <c r="D113" s="152"/>
    </row>
    <row r="114" customFormat="false" ht="13.5" hidden="false" customHeight="false" outlineLevel="0" collapsed="false">
      <c r="A114" s="151"/>
      <c r="B114" s="172"/>
      <c r="C114" s="284" t="s">
        <v>255</v>
      </c>
      <c r="D114" s="152"/>
    </row>
    <row r="115" customFormat="false" ht="12.75" hidden="false" customHeight="false" outlineLevel="0" collapsed="false">
      <c r="A115" s="151"/>
      <c r="B115" s="87"/>
      <c r="C115" s="153" t="s">
        <v>327</v>
      </c>
      <c r="D115" s="152"/>
    </row>
    <row r="116" customFormat="false" ht="12.75" hidden="false" customHeight="false" outlineLevel="0" collapsed="false">
      <c r="A116" s="151"/>
      <c r="B116" s="87"/>
      <c r="C116" s="153" t="s">
        <v>328</v>
      </c>
      <c r="D116" s="152"/>
    </row>
    <row r="117" customFormat="false" ht="12.75" hidden="false" customHeight="false" outlineLevel="0" collapsed="false">
      <c r="A117" s="151"/>
      <c r="B117" s="87"/>
      <c r="C117" s="153" t="s">
        <v>329</v>
      </c>
      <c r="D117" s="152"/>
    </row>
    <row r="118" customFormat="false" ht="12.75" hidden="false" customHeight="false" outlineLevel="0" collapsed="false">
      <c r="A118" s="151"/>
      <c r="B118" s="87"/>
      <c r="C118" s="153" t="s">
        <v>330</v>
      </c>
      <c r="D118" s="152"/>
    </row>
    <row r="119" customFormat="false" ht="12.75" hidden="false" customHeight="false" outlineLevel="0" collapsed="false">
      <c r="A119" s="151"/>
      <c r="B119" s="87"/>
      <c r="C119" s="153" t="s">
        <v>331</v>
      </c>
      <c r="D119" s="152"/>
    </row>
    <row r="120" customFormat="false" ht="13.5" hidden="false" customHeight="false" outlineLevel="0" collapsed="false">
      <c r="A120" s="257"/>
      <c r="B120" s="88"/>
      <c r="C120" s="276" t="s">
        <v>332</v>
      </c>
      <c r="D120" s="186"/>
    </row>
    <row r="121" customFormat="false" ht="13.5" hidden="false" customHeight="false" outlineLevel="0" collapsed="false">
      <c r="A121" s="298" t="n">
        <v>53</v>
      </c>
      <c r="B121" s="296" t="s">
        <v>335</v>
      </c>
      <c r="C121" s="284" t="s">
        <v>237</v>
      </c>
      <c r="D121" s="51" t="s">
        <v>336</v>
      </c>
    </row>
    <row r="122" customFormat="false" ht="25.5" hidden="false" customHeight="false" outlineLevel="0" collapsed="false">
      <c r="A122" s="279"/>
      <c r="B122" s="297"/>
      <c r="C122" s="299" t="s">
        <v>337</v>
      </c>
      <c r="D122" s="47"/>
    </row>
    <row r="123" customFormat="false" ht="25.5" hidden="false" customHeight="false" outlineLevel="0" collapsed="false">
      <c r="A123" s="176"/>
      <c r="B123" s="60"/>
      <c r="C123" s="300" t="s">
        <v>338</v>
      </c>
      <c r="D123" s="5"/>
    </row>
    <row r="124" customFormat="false" ht="12.75" hidden="false" customHeight="false" outlineLevel="0" collapsed="false">
      <c r="A124" s="176"/>
      <c r="B124" s="154"/>
      <c r="C124" s="60" t="s">
        <v>339</v>
      </c>
      <c r="D124" s="176"/>
    </row>
    <row r="125" customFormat="false" ht="26.25" hidden="false" customHeight="false" outlineLevel="0" collapsed="false">
      <c r="A125" s="301" t="n">
        <v>54</v>
      </c>
      <c r="B125" s="302" t="s">
        <v>340</v>
      </c>
      <c r="C125" s="303" t="s">
        <v>237</v>
      </c>
      <c r="D125" s="304" t="s">
        <v>341</v>
      </c>
    </row>
    <row r="126" customFormat="false" ht="12.75" hidden="false" customHeight="false" outlineLevel="0" collapsed="false">
      <c r="A126" s="279"/>
      <c r="B126" s="297"/>
      <c r="C126" s="153" t="s">
        <v>342</v>
      </c>
      <c r="D126" s="305"/>
    </row>
    <row r="127" customFormat="false" ht="12.75" hidden="false" customHeight="false" outlineLevel="0" collapsed="false">
      <c r="A127" s="279"/>
      <c r="B127" s="153"/>
      <c r="C127" s="306" t="s">
        <v>343</v>
      </c>
      <c r="D127" s="47"/>
    </row>
    <row r="128" customFormat="false" ht="12.75" hidden="false" customHeight="false" outlineLevel="0" collapsed="false">
      <c r="A128" s="279"/>
      <c r="B128" s="153"/>
      <c r="C128" s="306" t="s">
        <v>344</v>
      </c>
      <c r="D128" s="47"/>
    </row>
    <row r="129" customFormat="false" ht="12.75" hidden="false" customHeight="false" outlineLevel="0" collapsed="false">
      <c r="A129" s="279"/>
      <c r="B129" s="153"/>
      <c r="C129" s="306" t="s">
        <v>345</v>
      </c>
      <c r="D129" s="47"/>
    </row>
    <row r="130" customFormat="false" ht="12.75" hidden="false" customHeight="false" outlineLevel="0" collapsed="false">
      <c r="A130" s="279"/>
      <c r="B130" s="153"/>
      <c r="C130" s="306" t="s">
        <v>346</v>
      </c>
      <c r="D130" s="47"/>
    </row>
    <row r="131" customFormat="false" ht="25.5" hidden="false" customHeight="false" outlineLevel="0" collapsed="false">
      <c r="A131" s="279"/>
      <c r="B131" s="153"/>
      <c r="C131" s="306" t="s">
        <v>347</v>
      </c>
      <c r="D131" s="47"/>
    </row>
    <row r="132" customFormat="false" ht="38.25" hidden="false" customHeight="false" outlineLevel="0" collapsed="false">
      <c r="A132" s="279"/>
      <c r="B132" s="87"/>
      <c r="C132" s="306" t="s">
        <v>348</v>
      </c>
      <c r="D132" s="152"/>
    </row>
    <row r="133" customFormat="false" ht="25.5" hidden="false" customHeight="false" outlineLevel="0" collapsed="false">
      <c r="A133" s="151"/>
      <c r="B133" s="89"/>
      <c r="C133" s="306" t="s">
        <v>349</v>
      </c>
      <c r="D133" s="307"/>
    </row>
    <row r="134" customFormat="false" ht="26.25" hidden="false" customHeight="false" outlineLevel="0" collapsed="false">
      <c r="A134" s="151"/>
      <c r="B134" s="89"/>
      <c r="C134" s="306" t="s">
        <v>350</v>
      </c>
      <c r="D134" s="307"/>
    </row>
    <row r="135" customFormat="false" ht="13.5" hidden="false" customHeight="false" outlineLevel="0" collapsed="false">
      <c r="A135" s="151"/>
      <c r="B135" s="89"/>
      <c r="C135" s="308" t="s">
        <v>255</v>
      </c>
      <c r="D135" s="307"/>
    </row>
    <row r="136" customFormat="false" ht="39" hidden="false" customHeight="false" outlineLevel="0" collapsed="false">
      <c r="A136" s="151"/>
      <c r="B136" s="89"/>
      <c r="C136" s="306" t="s">
        <v>351</v>
      </c>
      <c r="D136" s="152"/>
    </row>
    <row r="137" customFormat="false" ht="26.25" hidden="false" customHeight="false" outlineLevel="0" collapsed="false">
      <c r="A137" s="256" t="n">
        <v>55</v>
      </c>
      <c r="B137" s="296" t="s">
        <v>352</v>
      </c>
      <c r="C137" s="284" t="s">
        <v>237</v>
      </c>
      <c r="D137" s="51" t="s">
        <v>353</v>
      </c>
    </row>
    <row r="138" customFormat="false" ht="25.5" hidden="false" customHeight="false" outlineLevel="0" collapsed="false">
      <c r="A138" s="279"/>
      <c r="B138" s="87"/>
      <c r="C138" s="297" t="s">
        <v>354</v>
      </c>
      <c r="D138" s="152"/>
    </row>
    <row r="139" customFormat="false" ht="25.5" hidden="false" customHeight="false" outlineLevel="0" collapsed="false">
      <c r="A139" s="279"/>
      <c r="B139" s="87"/>
      <c r="C139" s="153" t="s">
        <v>355</v>
      </c>
      <c r="D139" s="152"/>
    </row>
    <row r="140" customFormat="false" ht="38.25" hidden="false" customHeight="false" outlineLevel="0" collapsed="false">
      <c r="A140" s="279"/>
      <c r="B140" s="87"/>
      <c r="C140" s="153" t="s">
        <v>356</v>
      </c>
      <c r="D140" s="152"/>
    </row>
    <row r="141" customFormat="false" ht="39" hidden="false" customHeight="false" outlineLevel="0" collapsed="false">
      <c r="A141" s="279"/>
      <c r="B141" s="87"/>
      <c r="C141" s="288" t="s">
        <v>357</v>
      </c>
      <c r="D141" s="152"/>
    </row>
    <row r="142" customFormat="false" ht="26.25" hidden="false" customHeight="false" outlineLevel="0" collapsed="false">
      <c r="A142" s="298" t="n">
        <v>56</v>
      </c>
      <c r="B142" s="296" t="s">
        <v>358</v>
      </c>
      <c r="C142" s="284" t="s">
        <v>237</v>
      </c>
      <c r="D142" s="51" t="s">
        <v>359</v>
      </c>
    </row>
    <row r="143" customFormat="false" ht="12.75" hidden="false" customHeight="false" outlineLevel="0" collapsed="false">
      <c r="A143" s="286"/>
      <c r="B143" s="203"/>
      <c r="C143" s="309" t="s">
        <v>360</v>
      </c>
      <c r="D143" s="190"/>
    </row>
    <row r="144" customFormat="false" ht="25.5" hidden="false" customHeight="false" outlineLevel="0" collapsed="false">
      <c r="A144" s="279"/>
      <c r="B144" s="172"/>
      <c r="C144" s="306" t="s">
        <v>361</v>
      </c>
      <c r="D144" s="152"/>
    </row>
    <row r="145" customFormat="false" ht="12.75" hidden="false" customHeight="false" outlineLevel="0" collapsed="false">
      <c r="A145" s="279"/>
      <c r="B145" s="172"/>
      <c r="C145" s="306" t="s">
        <v>362</v>
      </c>
      <c r="D145" s="152"/>
    </row>
    <row r="146" customFormat="false" ht="12.75" hidden="false" customHeight="false" outlineLevel="0" collapsed="false">
      <c r="A146" s="279"/>
      <c r="B146" s="172"/>
      <c r="C146" s="172"/>
      <c r="D146" s="152"/>
    </row>
    <row r="147" customFormat="false" ht="12.75" hidden="false" customHeight="false" outlineLevel="0" collapsed="false">
      <c r="A147" s="279"/>
      <c r="B147" s="172"/>
      <c r="C147" s="306"/>
      <c r="D147" s="152"/>
    </row>
    <row r="148" customFormat="false" ht="12.75" hidden="false" customHeight="false" outlineLevel="0" collapsed="false">
      <c r="A148" s="279"/>
      <c r="B148" s="172"/>
      <c r="C148" s="306"/>
      <c r="D148" s="152"/>
    </row>
    <row r="149" customFormat="false" ht="12.75" hidden="false" customHeight="false" outlineLevel="0" collapsed="false">
      <c r="A149" s="279"/>
      <c r="B149" s="172"/>
      <c r="C149" s="306"/>
      <c r="D149" s="152"/>
    </row>
    <row r="150" customFormat="false" ht="12.75" hidden="false" customHeight="false" outlineLevel="0" collapsed="false">
      <c r="A150" s="279"/>
      <c r="B150" s="172"/>
      <c r="C150" s="205"/>
      <c r="D150" s="152"/>
    </row>
    <row r="151" customFormat="false" ht="13.5" hidden="false" customHeight="false" outlineLevel="0" collapsed="false">
      <c r="A151" s="301"/>
      <c r="B151" s="206"/>
      <c r="C151" s="207"/>
      <c r="D151" s="186"/>
    </row>
    <row r="152" customFormat="false" ht="13.5" hidden="false" customHeight="true" outlineLevel="0" collapsed="false">
      <c r="A152" s="208" t="s">
        <v>69</v>
      </c>
      <c r="B152" s="208"/>
      <c r="C152" s="208"/>
      <c r="D152" s="208"/>
    </row>
    <row r="153" customFormat="false" ht="26.25" hidden="false" customHeight="false" outlineLevel="0" collapsed="false">
      <c r="A153" s="256" t="n">
        <v>57</v>
      </c>
      <c r="B153" s="159" t="s">
        <v>236</v>
      </c>
      <c r="C153" s="310" t="s">
        <v>237</v>
      </c>
      <c r="D153" s="51" t="s">
        <v>238</v>
      </c>
    </row>
    <row r="154" customFormat="false" ht="12.75" hidden="false" customHeight="false" outlineLevel="0" collapsed="false">
      <c r="A154" s="311"/>
      <c r="B154" s="312"/>
      <c r="C154" s="313" t="s">
        <v>256</v>
      </c>
      <c r="D154" s="314"/>
    </row>
    <row r="155" customFormat="false" ht="25.5" hidden="false" customHeight="false" outlineLevel="0" collapsed="false">
      <c r="A155" s="315"/>
      <c r="B155" s="316"/>
      <c r="C155" s="153" t="s">
        <v>363</v>
      </c>
      <c r="D155" s="317"/>
    </row>
    <row r="156" customFormat="false" ht="25.5" hidden="false" customHeight="false" outlineLevel="0" collapsed="false">
      <c r="A156" s="315"/>
      <c r="B156" s="318"/>
      <c r="C156" s="75" t="s">
        <v>364</v>
      </c>
      <c r="D156" s="317"/>
    </row>
    <row r="157" customFormat="false" ht="12.75" hidden="false" customHeight="false" outlineLevel="0" collapsed="false">
      <c r="A157" s="315"/>
      <c r="B157" s="318"/>
      <c r="C157" s="216" t="s">
        <v>365</v>
      </c>
      <c r="D157" s="317"/>
    </row>
    <row r="158" customFormat="false" ht="12.75" hidden="false" customHeight="false" outlineLevel="0" collapsed="false">
      <c r="A158" s="315"/>
      <c r="B158" s="318"/>
      <c r="C158" s="216" t="s">
        <v>366</v>
      </c>
      <c r="D158" s="317"/>
    </row>
    <row r="159" customFormat="false" ht="12.75" hidden="false" customHeight="false" outlineLevel="0" collapsed="false">
      <c r="A159" s="315"/>
      <c r="B159" s="318"/>
      <c r="C159" s="75" t="s">
        <v>367</v>
      </c>
      <c r="D159" s="317"/>
    </row>
    <row r="160" customFormat="false" ht="12.75" hidden="false" customHeight="false" outlineLevel="0" collapsed="false">
      <c r="A160" s="319"/>
      <c r="B160" s="316"/>
      <c r="C160" s="75" t="s">
        <v>368</v>
      </c>
      <c r="D160" s="317"/>
    </row>
    <row r="161" customFormat="false" ht="12.75" hidden="false" customHeight="false" outlineLevel="0" collapsed="false">
      <c r="A161" s="319"/>
      <c r="B161" s="316"/>
      <c r="C161" s="75" t="s">
        <v>369</v>
      </c>
      <c r="D161" s="317"/>
    </row>
    <row r="162" customFormat="false" ht="25.5" hidden="false" customHeight="false" outlineLevel="0" collapsed="false">
      <c r="A162" s="319"/>
      <c r="B162" s="316"/>
      <c r="C162" s="306" t="s">
        <v>370</v>
      </c>
      <c r="D162" s="317"/>
    </row>
    <row r="163" customFormat="false" ht="12.75" hidden="false" customHeight="false" outlineLevel="0" collapsed="false">
      <c r="A163" s="319"/>
      <c r="B163" s="316"/>
      <c r="C163" s="275" t="s">
        <v>296</v>
      </c>
      <c r="D163" s="317"/>
    </row>
    <row r="164" customFormat="false" ht="25.5" hidden="false" customHeight="false" outlineLevel="0" collapsed="false">
      <c r="A164" s="320"/>
      <c r="B164" s="321"/>
      <c r="C164" s="60" t="s">
        <v>371</v>
      </c>
      <c r="D164" s="320"/>
    </row>
    <row r="165" customFormat="false" ht="25.5" hidden="false" customHeight="false" outlineLevel="0" collapsed="false">
      <c r="A165" s="320"/>
      <c r="B165" s="321"/>
      <c r="C165" s="60" t="s">
        <v>372</v>
      </c>
      <c r="D165" s="320"/>
    </row>
    <row r="166" customFormat="false" ht="12.75" hidden="false" customHeight="false" outlineLevel="0" collapsed="false">
      <c r="A166" s="319"/>
      <c r="B166" s="316"/>
      <c r="C166" s="205" t="s">
        <v>373</v>
      </c>
      <c r="D166" s="317"/>
    </row>
    <row r="167" customFormat="false" ht="12.75" hidden="false" customHeight="false" outlineLevel="0" collapsed="false">
      <c r="A167" s="319"/>
      <c r="B167" s="316"/>
      <c r="C167" s="205" t="s">
        <v>374</v>
      </c>
      <c r="D167" s="317"/>
    </row>
    <row r="168" customFormat="false" ht="12.75" hidden="false" customHeight="false" outlineLevel="0" collapsed="false">
      <c r="A168" s="319"/>
      <c r="B168" s="316"/>
      <c r="C168" s="205" t="s">
        <v>375</v>
      </c>
      <c r="D168" s="317"/>
    </row>
    <row r="169" customFormat="false" ht="25.5" hidden="false" customHeight="false" outlineLevel="0" collapsed="false">
      <c r="A169" s="319"/>
      <c r="B169" s="316"/>
      <c r="C169" s="306" t="s">
        <v>376</v>
      </c>
      <c r="D169" s="317"/>
    </row>
    <row r="170" customFormat="false" ht="25.5" hidden="false" customHeight="false" outlineLevel="0" collapsed="false">
      <c r="A170" s="319"/>
      <c r="B170" s="316"/>
      <c r="C170" s="306" t="s">
        <v>377</v>
      </c>
      <c r="D170" s="317"/>
    </row>
    <row r="171" customFormat="false" ht="12.75" hidden="false" customHeight="false" outlineLevel="0" collapsed="false">
      <c r="A171" s="319"/>
      <c r="B171" s="316"/>
      <c r="C171" s="306" t="s">
        <v>378</v>
      </c>
      <c r="D171" s="317"/>
    </row>
    <row r="172" customFormat="false" ht="25.5" hidden="false" customHeight="false" outlineLevel="0" collapsed="false">
      <c r="A172" s="319"/>
      <c r="B172" s="316"/>
      <c r="C172" s="306" t="s">
        <v>379</v>
      </c>
      <c r="D172" s="317"/>
    </row>
    <row r="173" customFormat="false" ht="12.75" hidden="false" customHeight="false" outlineLevel="0" collapsed="false">
      <c r="A173" s="319"/>
      <c r="B173" s="316"/>
      <c r="C173" s="275" t="s">
        <v>251</v>
      </c>
      <c r="D173" s="317"/>
    </row>
    <row r="174" customFormat="false" ht="26.25" hidden="false" customHeight="false" outlineLevel="0" collapsed="false">
      <c r="A174" s="319"/>
      <c r="B174" s="316"/>
      <c r="C174" s="302" t="s">
        <v>380</v>
      </c>
      <c r="D174" s="317"/>
    </row>
    <row r="175" customFormat="false" ht="13.5" hidden="false" customHeight="false" outlineLevel="0" collapsed="false">
      <c r="A175" s="319"/>
      <c r="B175" s="316"/>
      <c r="C175" s="284" t="s">
        <v>255</v>
      </c>
      <c r="D175" s="317"/>
    </row>
    <row r="176" customFormat="false" ht="12.75" hidden="false" customHeight="false" outlineLevel="0" collapsed="false">
      <c r="A176" s="319"/>
      <c r="B176" s="316"/>
      <c r="C176" s="322" t="s">
        <v>381</v>
      </c>
      <c r="D176" s="317"/>
    </row>
    <row r="177" customFormat="false" ht="25.5" hidden="false" customHeight="false" outlineLevel="0" collapsed="false">
      <c r="A177" s="315"/>
      <c r="B177" s="316"/>
      <c r="C177" s="153" t="s">
        <v>382</v>
      </c>
      <c r="D177" s="317"/>
    </row>
    <row r="178" customFormat="false" ht="25.5" hidden="false" customHeight="false" outlineLevel="0" collapsed="false">
      <c r="A178" s="315"/>
      <c r="B178" s="318"/>
      <c r="C178" s="75" t="s">
        <v>383</v>
      </c>
      <c r="D178" s="317"/>
    </row>
    <row r="179" customFormat="false" ht="12.75" hidden="false" customHeight="false" outlineLevel="0" collapsed="false">
      <c r="A179" s="315"/>
      <c r="B179" s="318"/>
      <c r="C179" s="216" t="s">
        <v>384</v>
      </c>
      <c r="D179" s="317"/>
    </row>
    <row r="180" customFormat="false" ht="12.75" hidden="false" customHeight="false" outlineLevel="0" collapsed="false">
      <c r="A180" s="315"/>
      <c r="B180" s="318"/>
      <c r="C180" s="216" t="s">
        <v>385</v>
      </c>
      <c r="D180" s="317"/>
    </row>
    <row r="181" customFormat="false" ht="12.75" hidden="false" customHeight="false" outlineLevel="0" collapsed="false">
      <c r="A181" s="315"/>
      <c r="B181" s="318"/>
      <c r="C181" s="216" t="s">
        <v>386</v>
      </c>
      <c r="D181" s="317"/>
    </row>
    <row r="182" customFormat="false" ht="25.5" hidden="false" customHeight="false" outlineLevel="0" collapsed="false">
      <c r="A182" s="315"/>
      <c r="B182" s="318"/>
      <c r="C182" s="75" t="s">
        <v>387</v>
      </c>
      <c r="D182" s="317"/>
    </row>
    <row r="183" customFormat="false" ht="25.5" hidden="false" customHeight="false" outlineLevel="0" collapsed="false">
      <c r="A183" s="315"/>
      <c r="B183" s="318"/>
      <c r="C183" s="75" t="s">
        <v>388</v>
      </c>
      <c r="D183" s="317"/>
    </row>
    <row r="184" customFormat="false" ht="25.5" hidden="false" customHeight="false" outlineLevel="0" collapsed="false">
      <c r="A184" s="315"/>
      <c r="B184" s="318"/>
      <c r="C184" s="75" t="s">
        <v>389</v>
      </c>
      <c r="D184" s="317"/>
    </row>
    <row r="185" customFormat="false" ht="39" hidden="false" customHeight="false" outlineLevel="0" collapsed="false">
      <c r="A185" s="315"/>
      <c r="B185" s="318"/>
      <c r="C185" s="75" t="s">
        <v>390</v>
      </c>
      <c r="D185" s="317"/>
    </row>
    <row r="186" customFormat="false" ht="13.5" hidden="false" customHeight="false" outlineLevel="0" collapsed="false">
      <c r="A186" s="315"/>
      <c r="B186" s="316"/>
      <c r="C186" s="284" t="s">
        <v>275</v>
      </c>
      <c r="D186" s="317"/>
    </row>
    <row r="187" customFormat="false" ht="12.75" hidden="false" customHeight="false" outlineLevel="0" collapsed="false">
      <c r="A187" s="315"/>
      <c r="B187" s="316"/>
      <c r="C187" s="323" t="s">
        <v>276</v>
      </c>
      <c r="D187" s="317"/>
    </row>
    <row r="188" customFormat="false" ht="26.25" hidden="false" customHeight="false" outlineLevel="0" collapsed="false">
      <c r="A188" s="315"/>
      <c r="B188" s="318"/>
      <c r="C188" s="75" t="s">
        <v>391</v>
      </c>
      <c r="D188" s="317"/>
    </row>
    <row r="189" customFormat="false" ht="26.25" hidden="false" customHeight="false" outlineLevel="0" collapsed="false">
      <c r="A189" s="256" t="n">
        <v>58</v>
      </c>
      <c r="B189" s="53" t="s">
        <v>392</v>
      </c>
      <c r="C189" s="284" t="s">
        <v>237</v>
      </c>
      <c r="D189" s="51" t="s">
        <v>393</v>
      </c>
    </row>
    <row r="190" customFormat="false" ht="13.5" hidden="false" customHeight="false" outlineLevel="0" collapsed="false">
      <c r="A190" s="279"/>
      <c r="B190" s="203"/>
      <c r="C190" s="276" t="s">
        <v>394</v>
      </c>
      <c r="D190" s="152"/>
    </row>
    <row r="191" customFormat="false" ht="13.5" hidden="false" customHeight="false" outlineLevel="0" collapsed="false">
      <c r="A191" s="279"/>
      <c r="B191" s="172"/>
      <c r="C191" s="284" t="s">
        <v>255</v>
      </c>
      <c r="D191" s="152"/>
    </row>
    <row r="192" customFormat="false" ht="12.75" hidden="false" customHeight="false" outlineLevel="0" collapsed="false">
      <c r="A192" s="279"/>
      <c r="B192" s="172"/>
      <c r="C192" s="183" t="s">
        <v>395</v>
      </c>
      <c r="D192" s="152"/>
    </row>
    <row r="193" customFormat="false" ht="12.75" hidden="false" customHeight="false" outlineLevel="0" collapsed="false">
      <c r="A193" s="279"/>
      <c r="B193" s="172"/>
      <c r="C193" s="184" t="s">
        <v>396</v>
      </c>
      <c r="D193" s="152"/>
    </row>
    <row r="194" customFormat="false" ht="12.75" hidden="false" customHeight="false" outlineLevel="0" collapsed="false">
      <c r="A194" s="279"/>
      <c r="B194" s="172"/>
      <c r="C194" s="184" t="s">
        <v>397</v>
      </c>
      <c r="D194" s="152"/>
    </row>
    <row r="195" customFormat="false" ht="12.75" hidden="false" customHeight="false" outlineLevel="0" collapsed="false">
      <c r="A195" s="279"/>
      <c r="B195" s="172"/>
      <c r="C195" s="184" t="s">
        <v>398</v>
      </c>
      <c r="D195" s="152"/>
    </row>
    <row r="196" customFormat="false" ht="12.75" hidden="false" customHeight="false" outlineLevel="0" collapsed="false">
      <c r="A196" s="279"/>
      <c r="B196" s="172"/>
      <c r="C196" s="184" t="s">
        <v>399</v>
      </c>
      <c r="D196" s="152"/>
    </row>
    <row r="197" customFormat="false" ht="25.5" hidden="false" customHeight="false" outlineLevel="0" collapsed="false">
      <c r="A197" s="279"/>
      <c r="B197" s="172"/>
      <c r="C197" s="153" t="s">
        <v>400</v>
      </c>
      <c r="D197" s="152"/>
    </row>
    <row r="198" customFormat="false" ht="25.5" hidden="false" customHeight="false" outlineLevel="0" collapsed="false">
      <c r="A198" s="279"/>
      <c r="B198" s="172"/>
      <c r="C198" s="153" t="s">
        <v>401</v>
      </c>
      <c r="D198" s="152"/>
    </row>
    <row r="199" customFormat="false" ht="26.25" hidden="false" customHeight="false" outlineLevel="0" collapsed="false">
      <c r="A199" s="301"/>
      <c r="B199" s="206"/>
      <c r="C199" s="276" t="s">
        <v>402</v>
      </c>
      <c r="D199" s="186"/>
    </row>
    <row r="200" customFormat="false" ht="13.5" hidden="false" customHeight="false" outlineLevel="0" collapsed="false">
      <c r="A200" s="298" t="n">
        <v>59</v>
      </c>
      <c r="B200" s="324" t="s">
        <v>403</v>
      </c>
      <c r="C200" s="284" t="s">
        <v>237</v>
      </c>
      <c r="D200" s="51" t="s">
        <v>404</v>
      </c>
    </row>
    <row r="201" customFormat="false" ht="12.75" hidden="false" customHeight="false" outlineLevel="0" collapsed="false">
      <c r="A201" s="279"/>
      <c r="B201" s="172"/>
      <c r="C201" s="184" t="s">
        <v>405</v>
      </c>
      <c r="D201" s="152"/>
    </row>
    <row r="202" customFormat="false" ht="13.5" hidden="false" customHeight="false" outlineLevel="0" collapsed="false">
      <c r="A202" s="279"/>
      <c r="B202" s="172"/>
      <c r="C202" s="185" t="s">
        <v>406</v>
      </c>
      <c r="D202" s="152"/>
    </row>
    <row r="203" customFormat="false" ht="13.5" hidden="false" customHeight="false" outlineLevel="0" collapsed="false">
      <c r="A203" s="279"/>
      <c r="B203" s="172"/>
      <c r="C203" s="284" t="s">
        <v>407</v>
      </c>
      <c r="D203" s="152"/>
    </row>
    <row r="204" customFormat="false" ht="12.75" hidden="false" customHeight="false" outlineLevel="0" collapsed="false">
      <c r="A204" s="279"/>
      <c r="B204" s="172"/>
      <c r="C204" s="183" t="s">
        <v>408</v>
      </c>
      <c r="D204" s="152"/>
    </row>
    <row r="205" customFormat="false" ht="25.5" hidden="false" customHeight="false" outlineLevel="0" collapsed="false">
      <c r="A205" s="279"/>
      <c r="B205" s="172"/>
      <c r="C205" s="153" t="s">
        <v>409</v>
      </c>
      <c r="D205" s="152"/>
    </row>
    <row r="206" customFormat="false" ht="26.25" hidden="false" customHeight="false" outlineLevel="0" collapsed="false">
      <c r="A206" s="301"/>
      <c r="B206" s="206"/>
      <c r="C206" s="276" t="s">
        <v>410</v>
      </c>
      <c r="D206" s="186"/>
    </row>
    <row r="207" customFormat="false" ht="26.25" hidden="false" customHeight="false" outlineLevel="0" collapsed="false">
      <c r="A207" s="325" t="n">
        <v>60</v>
      </c>
      <c r="B207" s="296" t="s">
        <v>411</v>
      </c>
      <c r="C207" s="284" t="s">
        <v>255</v>
      </c>
      <c r="D207" s="51" t="s">
        <v>412</v>
      </c>
    </row>
    <row r="208" customFormat="false" ht="25.5" hidden="false" customHeight="false" outlineLevel="0" collapsed="false">
      <c r="A208" s="326"/>
      <c r="B208" s="203"/>
      <c r="C208" s="297" t="s">
        <v>413</v>
      </c>
      <c r="D208" s="220"/>
    </row>
    <row r="209" customFormat="false" ht="25.5" hidden="false" customHeight="false" outlineLevel="0" collapsed="false">
      <c r="A209" s="327"/>
      <c r="B209" s="172"/>
      <c r="C209" s="153" t="s">
        <v>414</v>
      </c>
      <c r="D209" s="221"/>
    </row>
    <row r="210" customFormat="false" ht="25.5" hidden="false" customHeight="false" outlineLevel="0" collapsed="false">
      <c r="A210" s="154"/>
      <c r="B210" s="154"/>
      <c r="C210" s="60" t="s">
        <v>415</v>
      </c>
      <c r="D210" s="154"/>
    </row>
    <row r="211" customFormat="false" ht="25.5" hidden="false" customHeight="false" outlineLevel="0" collapsed="false">
      <c r="A211" s="154"/>
      <c r="B211" s="154"/>
      <c r="C211" s="60" t="s">
        <v>416</v>
      </c>
      <c r="D211" s="154"/>
    </row>
    <row r="212" customFormat="false" ht="25.5" hidden="false" customHeight="false" outlineLevel="0" collapsed="false">
      <c r="A212" s="154"/>
      <c r="B212" s="154"/>
      <c r="C212" s="60" t="s">
        <v>417</v>
      </c>
      <c r="D212" s="154"/>
    </row>
    <row r="213" customFormat="false" ht="25.5" hidden="false" customHeight="false" outlineLevel="0" collapsed="false">
      <c r="A213" s="327"/>
      <c r="B213" s="172"/>
      <c r="C213" s="153" t="s">
        <v>418</v>
      </c>
      <c r="D213" s="221"/>
    </row>
    <row r="214" customFormat="false" ht="25.5" hidden="false" customHeight="false" outlineLevel="0" collapsed="false">
      <c r="A214" s="327"/>
      <c r="B214" s="172"/>
      <c r="C214" s="153" t="s">
        <v>419</v>
      </c>
      <c r="D214" s="221"/>
    </row>
    <row r="215" customFormat="false" ht="26.25" hidden="false" customHeight="false" outlineLevel="0" collapsed="false">
      <c r="A215" s="327"/>
      <c r="B215" s="172"/>
      <c r="C215" s="276" t="s">
        <v>420</v>
      </c>
      <c r="D215" s="221"/>
    </row>
    <row r="216" customFormat="false" ht="13.5" hidden="false" customHeight="false" outlineLevel="0" collapsed="false">
      <c r="A216" s="327"/>
      <c r="B216" s="172"/>
      <c r="C216" s="284" t="s">
        <v>275</v>
      </c>
      <c r="D216" s="221"/>
    </row>
    <row r="217" customFormat="false" ht="12.75" hidden="false" customHeight="false" outlineLevel="0" collapsed="false">
      <c r="A217" s="327"/>
      <c r="B217" s="172"/>
      <c r="C217" s="297" t="s">
        <v>421</v>
      </c>
      <c r="D217" s="221"/>
    </row>
    <row r="218" customFormat="false" ht="12.75" hidden="false" customHeight="false" outlineLevel="0" collapsed="false">
      <c r="A218" s="327"/>
      <c r="B218" s="172"/>
      <c r="C218" s="153" t="s">
        <v>422</v>
      </c>
      <c r="D218" s="221"/>
    </row>
    <row r="219" customFormat="false" ht="25.5" hidden="false" customHeight="false" outlineLevel="0" collapsed="false">
      <c r="A219" s="327"/>
      <c r="B219" s="172"/>
      <c r="C219" s="153" t="s">
        <v>414</v>
      </c>
      <c r="D219" s="221"/>
    </row>
    <row r="220" customFormat="false" ht="25.5" hidden="false" customHeight="false" outlineLevel="0" collapsed="false">
      <c r="A220" s="327"/>
      <c r="B220" s="172"/>
      <c r="C220" s="153" t="s">
        <v>415</v>
      </c>
      <c r="D220" s="221"/>
    </row>
    <row r="221" customFormat="false" ht="25.5" hidden="false" customHeight="false" outlineLevel="0" collapsed="false">
      <c r="A221" s="327"/>
      <c r="B221" s="172"/>
      <c r="C221" s="153" t="s">
        <v>416</v>
      </c>
      <c r="D221" s="221"/>
    </row>
    <row r="222" customFormat="false" ht="25.5" hidden="false" customHeight="false" outlineLevel="0" collapsed="false">
      <c r="A222" s="327"/>
      <c r="B222" s="172"/>
      <c r="C222" s="153" t="s">
        <v>417</v>
      </c>
      <c r="D222" s="221"/>
    </row>
    <row r="223" customFormat="false" ht="25.5" hidden="false" customHeight="false" outlineLevel="0" collapsed="false">
      <c r="A223" s="327"/>
      <c r="B223" s="172"/>
      <c r="C223" s="153" t="s">
        <v>418</v>
      </c>
      <c r="D223" s="221"/>
    </row>
    <row r="224" customFormat="false" ht="26.25" hidden="false" customHeight="false" outlineLevel="0" collapsed="false">
      <c r="A224" s="328"/>
      <c r="B224" s="206"/>
      <c r="C224" s="276" t="s">
        <v>419</v>
      </c>
      <c r="D224" s="222"/>
    </row>
    <row r="225" customFormat="false" ht="13.5" hidden="false" customHeight="false" outlineLevel="0" collapsed="false">
      <c r="A225" s="325" t="n">
        <v>61</v>
      </c>
      <c r="B225" s="296" t="s">
        <v>423</v>
      </c>
      <c r="C225" s="284" t="s">
        <v>237</v>
      </c>
      <c r="D225" s="51" t="s">
        <v>412</v>
      </c>
    </row>
    <row r="226" customFormat="false" ht="12.75" hidden="false" customHeight="false" outlineLevel="0" collapsed="false">
      <c r="A226" s="326"/>
      <c r="B226" s="203"/>
      <c r="C226" s="297" t="s">
        <v>424</v>
      </c>
      <c r="D226" s="220"/>
    </row>
    <row r="227" customFormat="false" ht="25.5" hidden="false" customHeight="false" outlineLevel="0" collapsed="false">
      <c r="A227" s="327"/>
      <c r="B227" s="172"/>
      <c r="C227" s="153" t="s">
        <v>425</v>
      </c>
      <c r="D227" s="221"/>
    </row>
    <row r="228" customFormat="false" ht="13.5" hidden="false" customHeight="false" outlineLevel="0" collapsed="false">
      <c r="A228" s="327"/>
      <c r="B228" s="172"/>
      <c r="C228" s="153" t="s">
        <v>369</v>
      </c>
      <c r="D228" s="221"/>
    </row>
    <row r="229" customFormat="false" ht="13.5" hidden="false" customHeight="false" outlineLevel="0" collapsed="false">
      <c r="A229" s="327"/>
      <c r="B229" s="172"/>
      <c r="C229" s="284" t="s">
        <v>255</v>
      </c>
      <c r="D229" s="221"/>
    </row>
    <row r="230" customFormat="false" ht="12.75" hidden="false" customHeight="false" outlineLevel="0" collapsed="false">
      <c r="A230" s="327"/>
      <c r="B230" s="172"/>
      <c r="C230" s="153" t="s">
        <v>424</v>
      </c>
      <c r="D230" s="221"/>
    </row>
    <row r="231" customFormat="false" ht="25.5" hidden="false" customHeight="false" outlineLevel="0" collapsed="false">
      <c r="A231" s="327"/>
      <c r="B231" s="172"/>
      <c r="C231" s="153" t="s">
        <v>425</v>
      </c>
      <c r="D231" s="221"/>
    </row>
    <row r="232" customFormat="false" ht="13.5" hidden="false" customHeight="false" outlineLevel="0" collapsed="false">
      <c r="A232" s="327"/>
      <c r="B232" s="172"/>
      <c r="C232" s="153" t="s">
        <v>369</v>
      </c>
      <c r="D232" s="221"/>
    </row>
    <row r="233" customFormat="false" ht="13.5" hidden="false" customHeight="false" outlineLevel="0" collapsed="false">
      <c r="A233" s="327"/>
      <c r="B233" s="172"/>
      <c r="C233" s="284" t="s">
        <v>275</v>
      </c>
      <c r="D233" s="221"/>
    </row>
    <row r="234" customFormat="false" ht="12.75" hidden="false" customHeight="false" outlineLevel="0" collapsed="false">
      <c r="A234" s="327"/>
      <c r="B234" s="172"/>
      <c r="C234" s="153" t="s">
        <v>424</v>
      </c>
      <c r="D234" s="221"/>
    </row>
    <row r="235" customFormat="false" ht="25.5" hidden="false" customHeight="false" outlineLevel="0" collapsed="false">
      <c r="A235" s="327"/>
      <c r="B235" s="172"/>
      <c r="C235" s="153" t="s">
        <v>425</v>
      </c>
      <c r="D235" s="221"/>
    </row>
    <row r="236" customFormat="false" ht="13.5" hidden="false" customHeight="false" outlineLevel="0" collapsed="false">
      <c r="A236" s="327"/>
      <c r="B236" s="172"/>
      <c r="C236" s="153" t="s">
        <v>369</v>
      </c>
      <c r="D236" s="221"/>
    </row>
    <row r="237" customFormat="false" ht="13.5" hidden="false" customHeight="false" outlineLevel="0" collapsed="false">
      <c r="A237" s="327"/>
      <c r="B237" s="172"/>
      <c r="C237" s="284" t="s">
        <v>290</v>
      </c>
      <c r="D237" s="221"/>
    </row>
    <row r="238" customFormat="false" ht="12.75" hidden="false" customHeight="false" outlineLevel="0" collapsed="false">
      <c r="A238" s="327"/>
      <c r="B238" s="172"/>
      <c r="C238" s="153" t="s">
        <v>426</v>
      </c>
      <c r="D238" s="221"/>
    </row>
    <row r="239" customFormat="false" ht="25.5" hidden="false" customHeight="false" outlineLevel="0" collapsed="false">
      <c r="A239" s="327"/>
      <c r="B239" s="172"/>
      <c r="C239" s="153" t="s">
        <v>425</v>
      </c>
      <c r="D239" s="221"/>
    </row>
    <row r="240" customFormat="false" ht="12.75" hidden="false" customHeight="false" outlineLevel="0" collapsed="false">
      <c r="A240" s="327"/>
      <c r="B240" s="172"/>
      <c r="C240" s="153" t="s">
        <v>369</v>
      </c>
      <c r="D240" s="221"/>
    </row>
    <row r="241" customFormat="false" ht="13.5" hidden="false" customHeight="false" outlineLevel="0" collapsed="false">
      <c r="A241" s="328"/>
      <c r="B241" s="206"/>
      <c r="C241" s="276"/>
      <c r="D241" s="222"/>
    </row>
  </sheetData>
  <mergeCells count="3">
    <mergeCell ref="A1:D1"/>
    <mergeCell ref="A3:D3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24.28"/>
    <col collapsed="false" customWidth="true" hidden="false" outlineLevel="0" max="4" min="4" style="0" width="36.14"/>
  </cols>
  <sheetData>
    <row r="1" customFormat="false" ht="18.75" hidden="false" customHeight="false" outlineLevel="0" collapsed="false">
      <c r="A1" s="329" t="s">
        <v>427</v>
      </c>
      <c r="B1" s="329"/>
      <c r="C1" s="329"/>
      <c r="D1" s="329"/>
    </row>
    <row r="2" customFormat="false" ht="25.5" hidden="false" customHeight="false" outlineLevel="0" collapsed="false">
      <c r="A2" s="330"/>
      <c r="B2" s="331" t="s">
        <v>3</v>
      </c>
      <c r="C2" s="331" t="s">
        <v>4</v>
      </c>
      <c r="D2" s="5" t="s">
        <v>5</v>
      </c>
    </row>
    <row r="3" customFormat="false" ht="16.5" hidden="false" customHeight="true" outlineLevel="0" collapsed="false">
      <c r="A3" s="332" t="s">
        <v>6</v>
      </c>
      <c r="B3" s="332"/>
      <c r="C3" s="332"/>
      <c r="D3" s="332"/>
    </row>
    <row r="4" customFormat="false" ht="102.75" hidden="false" customHeight="false" outlineLevel="0" collapsed="false">
      <c r="A4" s="333" t="n">
        <v>62</v>
      </c>
      <c r="B4" s="53" t="s">
        <v>506</v>
      </c>
      <c r="C4" s="145" t="s">
        <v>507</v>
      </c>
      <c r="D4" s="51" t="s">
        <v>508</v>
      </c>
    </row>
    <row r="5" customFormat="false" ht="39" hidden="false" customHeight="false" outlineLevel="0" collapsed="false">
      <c r="A5" s="333" t="n">
        <f aca="false">SUM(A4,1)</f>
        <v>63</v>
      </c>
      <c r="B5" s="53" t="s">
        <v>509</v>
      </c>
      <c r="C5" s="334" t="s">
        <v>510</v>
      </c>
      <c r="D5" s="161" t="s">
        <v>511</v>
      </c>
    </row>
    <row r="6" customFormat="false" ht="38.25" hidden="false" customHeight="false" outlineLevel="0" collapsed="false">
      <c r="A6" s="335"/>
      <c r="B6" s="241"/>
      <c r="C6" s="336" t="s">
        <v>512</v>
      </c>
      <c r="D6" s="337" t="s">
        <v>511</v>
      </c>
    </row>
    <row r="7" customFormat="false" ht="51.75" hidden="false" customHeight="false" outlineLevel="0" collapsed="false">
      <c r="A7" s="338"/>
      <c r="B7" s="281"/>
      <c r="C7" s="6" t="s">
        <v>513</v>
      </c>
      <c r="D7" s="339" t="s">
        <v>511</v>
      </c>
    </row>
    <row r="8" customFormat="false" ht="26.25" hidden="false" customHeight="false" outlineLevel="0" collapsed="false">
      <c r="A8" s="333" t="n">
        <v>64</v>
      </c>
      <c r="B8" s="53" t="s">
        <v>514</v>
      </c>
      <c r="C8" s="159" t="s">
        <v>515</v>
      </c>
      <c r="D8" s="161" t="s">
        <v>511</v>
      </c>
    </row>
    <row r="9" customFormat="false" ht="13.5" hidden="false" customHeight="false" outlineLevel="0" collapsed="false">
      <c r="A9" s="333" t="n">
        <f aca="false">SUM(A8,1)</f>
        <v>65</v>
      </c>
      <c r="B9" s="53" t="s">
        <v>516</v>
      </c>
      <c r="C9" s="159" t="s">
        <v>517</v>
      </c>
      <c r="D9" s="161" t="s">
        <v>511</v>
      </c>
    </row>
    <row r="10" customFormat="false" ht="13.5" hidden="false" customHeight="false" outlineLevel="0" collapsed="false">
      <c r="A10" s="333" t="n">
        <f aca="false">SUM(A9,1)</f>
        <v>66</v>
      </c>
      <c r="B10" s="53" t="s">
        <v>518</v>
      </c>
      <c r="C10" s="159" t="s">
        <v>519</v>
      </c>
      <c r="D10" s="161" t="s">
        <v>511</v>
      </c>
    </row>
    <row r="11" customFormat="false" ht="26.25" hidden="false" customHeight="false" outlineLevel="0" collapsed="false">
      <c r="A11" s="333" t="n">
        <f aca="false">SUM(A10,1)</f>
        <v>67</v>
      </c>
      <c r="B11" s="53" t="s">
        <v>520</v>
      </c>
      <c r="C11" s="159" t="s">
        <v>521</v>
      </c>
      <c r="D11" s="161" t="s">
        <v>511</v>
      </c>
    </row>
    <row r="12" customFormat="false" ht="26.25" hidden="false" customHeight="false" outlineLevel="0" collapsed="false">
      <c r="A12" s="333" t="n">
        <f aca="false">SUM(A11,1)</f>
        <v>68</v>
      </c>
      <c r="B12" s="53" t="s">
        <v>522</v>
      </c>
      <c r="C12" s="159" t="s">
        <v>523</v>
      </c>
      <c r="D12" s="161" t="s">
        <v>511</v>
      </c>
    </row>
    <row r="13" customFormat="false" ht="77.25" hidden="false" customHeight="false" outlineLevel="0" collapsed="false">
      <c r="A13" s="333" t="n">
        <f aca="false">SUM(A12,1)</f>
        <v>69</v>
      </c>
      <c r="B13" s="53" t="s">
        <v>524</v>
      </c>
      <c r="C13" s="159" t="s">
        <v>525</v>
      </c>
      <c r="D13" s="161" t="s">
        <v>526</v>
      </c>
    </row>
    <row r="14" customFormat="false" ht="26.25" hidden="false" customHeight="false" outlineLevel="0" collapsed="false">
      <c r="A14" s="333" t="n">
        <f aca="false">SUM(A13,1)</f>
        <v>70</v>
      </c>
      <c r="B14" s="296" t="s">
        <v>527</v>
      </c>
      <c r="C14" s="159" t="s">
        <v>450</v>
      </c>
      <c r="D14" s="161" t="s">
        <v>528</v>
      </c>
    </row>
    <row r="15" customFormat="false" ht="13.5" hidden="false" customHeight="false" outlineLevel="0" collapsed="false">
      <c r="A15" s="333" t="n">
        <f aca="false">SUM(A14,1)</f>
        <v>71</v>
      </c>
      <c r="B15" s="53" t="s">
        <v>529</v>
      </c>
      <c r="C15" s="159" t="s">
        <v>530</v>
      </c>
      <c r="D15" s="161" t="s">
        <v>531</v>
      </c>
    </row>
    <row r="16" customFormat="false" ht="13.5" hidden="false" customHeight="false" outlineLevel="0" collapsed="false">
      <c r="A16" s="333" t="n">
        <f aca="false">SUM(A15,1)</f>
        <v>72</v>
      </c>
      <c r="B16" s="296" t="s">
        <v>532</v>
      </c>
      <c r="C16" s="159" t="s">
        <v>533</v>
      </c>
      <c r="D16" s="161" t="s">
        <v>511</v>
      </c>
    </row>
    <row r="17" customFormat="false" ht="90" hidden="false" customHeight="false" outlineLevel="0" collapsed="false">
      <c r="A17" s="340" t="n">
        <v>73</v>
      </c>
      <c r="B17" s="341" t="s">
        <v>534</v>
      </c>
      <c r="C17" s="159" t="s">
        <v>535</v>
      </c>
      <c r="D17" s="161" t="s">
        <v>511</v>
      </c>
    </row>
    <row r="19" customFormat="false" ht="16.5" hidden="false" customHeight="true" outlineLevel="0" collapsed="false">
      <c r="A19" s="342" t="s">
        <v>69</v>
      </c>
      <c r="B19" s="342"/>
      <c r="C19" s="342"/>
      <c r="D19" s="342"/>
    </row>
    <row r="20" customFormat="false" ht="26.25" hidden="false" customHeight="false" outlineLevel="0" collapsed="false">
      <c r="A20" s="333" t="n">
        <v>74</v>
      </c>
      <c r="B20" s="53" t="s">
        <v>536</v>
      </c>
      <c r="C20" s="159" t="s">
        <v>537</v>
      </c>
      <c r="D20" s="161" t="s">
        <v>511</v>
      </c>
    </row>
    <row r="21" customFormat="false" ht="77.25" hidden="false" customHeight="false" outlineLevel="0" collapsed="false">
      <c r="A21" s="333" t="n">
        <f aca="false">SUM(A20,1)</f>
        <v>75</v>
      </c>
      <c r="B21" s="53" t="s">
        <v>538</v>
      </c>
      <c r="C21" s="145" t="s">
        <v>539</v>
      </c>
      <c r="D21" s="161" t="s">
        <v>511</v>
      </c>
    </row>
    <row r="22" customFormat="false" ht="51.75" hidden="false" customHeight="false" outlineLevel="0" collapsed="false">
      <c r="A22" s="333" t="n">
        <f aca="false">SUM(A21,1)</f>
        <v>76</v>
      </c>
      <c r="B22" s="53" t="s">
        <v>540</v>
      </c>
      <c r="C22" s="145" t="s">
        <v>541</v>
      </c>
      <c r="D22" s="161" t="s">
        <v>511</v>
      </c>
    </row>
    <row r="23" customFormat="false" ht="26.25" hidden="false" customHeight="false" outlineLevel="0" collapsed="false">
      <c r="A23" s="333" t="n">
        <f aca="false">SUM(A22,1)</f>
        <v>77</v>
      </c>
      <c r="B23" s="53" t="s">
        <v>542</v>
      </c>
      <c r="C23" s="159" t="s">
        <v>543</v>
      </c>
      <c r="D23" s="161" t="s">
        <v>511</v>
      </c>
    </row>
    <row r="24" customFormat="false" ht="26.25" hidden="false" customHeight="false" outlineLevel="0" collapsed="false">
      <c r="A24" s="333" t="n">
        <f aca="false">SUM(A23,1)</f>
        <v>78</v>
      </c>
      <c r="B24" s="53" t="s">
        <v>544</v>
      </c>
      <c r="C24" s="159" t="s">
        <v>81</v>
      </c>
      <c r="D24" s="161" t="s">
        <v>511</v>
      </c>
    </row>
    <row r="25" customFormat="false" ht="39" hidden="false" customHeight="false" outlineLevel="0" collapsed="false">
      <c r="A25" s="333" t="n">
        <f aca="false">SUM(A24,1)</f>
        <v>79</v>
      </c>
      <c r="B25" s="53" t="s">
        <v>545</v>
      </c>
      <c r="C25" s="159" t="s">
        <v>546</v>
      </c>
      <c r="D25" s="161" t="s">
        <v>511</v>
      </c>
    </row>
    <row r="26" customFormat="false" ht="13.5" hidden="false" customHeight="false" outlineLevel="0" collapsed="false">
      <c r="A26" s="340" t="n">
        <v>80</v>
      </c>
      <c r="B26" s="53" t="s">
        <v>534</v>
      </c>
      <c r="C26" s="159" t="s">
        <v>547</v>
      </c>
      <c r="D26" s="161" t="s">
        <v>511</v>
      </c>
    </row>
  </sheetData>
  <mergeCells count="3">
    <mergeCell ref="A1:D1"/>
    <mergeCell ref="A3:D3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6:34:04Z</dcterms:created>
  <dc:creator>equipo luis</dc:creator>
  <dc:description/>
  <dc:language>en-US</dc:language>
  <cp:lastModifiedBy>Usuario</cp:lastModifiedBy>
  <cp:lastPrinted>2010-09-03T18:27:03Z</cp:lastPrinted>
  <dcterms:modified xsi:type="dcterms:W3CDTF">2010-09-03T18:29:54Z</dcterms:modified>
  <cp:revision>0</cp:revision>
  <dc:subject/>
  <dc:title/>
</cp:coreProperties>
</file>