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8">
  <si>
    <t xml:space="preserve">ANEXO I</t>
  </si>
  <si>
    <t xml:space="preserve">DEPARTAMENTO JUDICIAL MERCEDES</t>
  </si>
  <si>
    <t xml:space="preserve">Domicilio</t>
  </si>
  <si>
    <t xml:space="preserve">Dependencia</t>
  </si>
  <si>
    <t xml:space="preserve">Horario dentro del que se deberá prestar el servicio de lunes a viernes.</t>
  </si>
  <si>
    <t xml:space="preserve">Ministerio Público Fiscal y Pupilar</t>
  </si>
  <si>
    <t xml:space="preserve">Calle 21 Nº 723</t>
  </si>
  <si>
    <t xml:space="preserve">Delegación de Administración Departamental: 4 despachos con piso de madera, 1 hall con piso de mosaico y un pasillo de entrada con piso de mosaico.</t>
  </si>
  <si>
    <t xml:space="preserve">7,30 a 9,30 hs</t>
  </si>
  <si>
    <t xml:space="preserve">Mitre Nº 371 (Lujan)</t>
  </si>
  <si>
    <t xml:space="preserve">13 oficinas administrativas de Fiscalía y 5 oficinas de Defensoria, cocinas,baños, pasillos y terraza.</t>
  </si>
  <si>
    <t xml:space="preserve">a convenir 8 a 11, 14 a 16 hs</t>
  </si>
  <si>
    <t xml:space="preserve">calle 26 y 37</t>
  </si>
  <si>
    <t xml:space="preserve">7 PISOS: oficinas administrativas, cocina y sanitarios, 2 subsuelos: uno cochera y otro con la caldera. 2 ascensores y escaleras, 2 canteros con vegetación y vereda. </t>
  </si>
  <si>
    <t xml:space="preserve">8 a 11</t>
  </si>
  <si>
    <t xml:space="preserve">calle 26 y 37. Edificio Anexo</t>
  </si>
  <si>
    <t xml:space="preserve">3 PISOS: oficinas administrativas, cocina y sanitarios. Terraza, escaleras y un ascensor</t>
  </si>
  <si>
    <t xml:space="preserve">14,00 a 19,00 hs</t>
  </si>
  <si>
    <t xml:space="preserve">calle 26 y 31</t>
  </si>
  <si>
    <t xml:space="preserve">Edificio de una planta: 13 oficinas y despachos, pasillos, cocina, 3 baños, patio con jardín y terraza</t>
  </si>
  <si>
    <t xml:space="preserve">a convenir 8 a 11, 16 a 21, 16 a 19 hs.</t>
  </si>
  <si>
    <t xml:space="preserve">calle 18 y 41</t>
  </si>
  <si>
    <t xml:space="preserve">Depósito y cochera, baños y cocina</t>
  </si>
  <si>
    <t xml:space="preserve">calle 23 e/ 29 y 30</t>
  </si>
  <si>
    <t xml:space="preserve">Fiscalía de Menores: 5 ambientes, 2 baños y 1 cocina</t>
  </si>
  <si>
    <t xml:space="preserve">calle 21 nº 715</t>
  </si>
  <si>
    <t xml:space="preserve">Curaduría: 4 baños, 5 oficinas, 1 cocina, hall de distribucion, un palier y 2 patios internos</t>
  </si>
  <si>
    <t xml:space="preserve">14,00 a 18,00 hs</t>
  </si>
  <si>
    <t xml:space="preserve">Ministerio Público de la Defensa</t>
  </si>
  <si>
    <t xml:space="preserve">calle 30 nº 530</t>
  </si>
  <si>
    <t xml:space="preserve">Edificio central: 27 despachos (con pisos de mosaico, cerámico y 2 de madera) 10 baños, 6 patios internos; 1 fondo con patio; 1 hall central; 1 sala de espera; 2 escaleras </t>
  </si>
  <si>
    <t xml:space="preserve">14,00 a 18,30 hs</t>
  </si>
  <si>
    <t xml:space="preserve">calle 21 Nº 715 bis</t>
  </si>
  <si>
    <t xml:space="preserve">Defensorías Civiles:                                                                                                                 7 despachos con pisos de mosaico y cerámico; 6 baños, 3 patios internos y 2 pasillos. </t>
  </si>
  <si>
    <t xml:space="preserve">calle 21 Nº 723 </t>
  </si>
  <si>
    <t xml:space="preserve">Defensoría General, Ejecución Penal y Secretaría de las Adicciones: 10 despachos (pisos de mosaico, cerámico y madera), 2 baños; patio con tierra y cesped; 2 pasillos; 1 galería; 1 cocina y una escalera de material.</t>
  </si>
  <si>
    <t xml:space="preserve">calle 23 Nº 675</t>
  </si>
  <si>
    <t xml:space="preserve">Defenoría del Fuero Penal Juvenil: 5 habitaciones con pisos de cerámico; 2 baños; </t>
  </si>
  <si>
    <t xml:space="preserve">DEPARTAMENTO JUDICIAL MAR DEL PLATA</t>
  </si>
  <si>
    <t xml:space="preserve">Ministerio Público Fiscal</t>
  </si>
  <si>
    <t xml:space="preserve">Dependencias</t>
  </si>
  <si>
    <t xml:space="preserve">Alte. Brown Nº 2046</t>
  </si>
  <si>
    <t xml:space="preserve">1º,2ºy 8º piso: 66 despachos, 8 pasillos, 10 baños, areas comunes, etc.</t>
  </si>
  <si>
    <t xml:space="preserve">a partir de las 8:00 Hs</t>
  </si>
  <si>
    <t xml:space="preserve">9 de Julio Nº 2717 </t>
  </si>
  <si>
    <t xml:space="preserve">Ufis Nros.: 9-10-11. Asuntos Civiles. Deleg. De Adm.: 33 despachos, 2 depósitos, 5 cuartos leg., 1 office, 4 pasillos, 28 baños, 4 escaleras</t>
  </si>
  <si>
    <t xml:space="preserve">La Rioja Nº 2327</t>
  </si>
  <si>
    <t xml:space="preserve">Mediación Penal-Denuncias-CAV-Det.Aut.-Conf.Pen.: 24 despachos, terraza, Hall, 1 office, 4 pasillos , 8 baños, 4 escaleras.</t>
  </si>
  <si>
    <t xml:space="preserve">a partir de las 14:00 Hs.</t>
  </si>
  <si>
    <t xml:space="preserve">Rawson Nº 2462</t>
  </si>
  <si>
    <t xml:space="preserve">Curaduria Zonal: 7 despachos, 1 hall, 1 office, 3 baños, </t>
  </si>
  <si>
    <t xml:space="preserve">A partir de las 14:00 hs</t>
  </si>
  <si>
    <t xml:space="preserve">Brown Nº 1222</t>
  </si>
  <si>
    <t xml:space="preserve">Planta baja, sótano, primero y segundo piso, son 10 oficinas, 6 baños, 1 archivo, 1 cocina, 1 garage doble, 4 pasillos, y 3 escaleras</t>
  </si>
  <si>
    <t xml:space="preserve">Durante la mañana</t>
  </si>
  <si>
    <t xml:space="preserve">Gascon Nro. 1378</t>
  </si>
  <si>
    <t xml:space="preserve">Planta alta, 1 sala de audiencias, 2 despachos, 1 baño privado, 2 baños publicos 1 office. Primer Piso 7 despachos, 2 baños privados, 1 office, segundo piso, 2 despachos, 1 baño privado, 1 office</t>
  </si>
  <si>
    <t xml:space="preserve">a partir de las 8:30 Hs.</t>
  </si>
  <si>
    <t xml:space="preserve">Gascón Nº 2099</t>
  </si>
  <si>
    <t xml:space="preserve">Def. Gral. Ejec.Fuero Penal Juvenil: 21 despachos, Salón Recepción; Terraza, Hall, Garage, 1 office, 16 baños, 3 escaleras.</t>
  </si>
  <si>
    <t xml:space="preserve">San Martín Nº 3425</t>
  </si>
  <si>
    <t xml:space="preserve">Def. Civil 1-3-4-5: 25 despachos, 5 Halls, Recepción, Salón amplio, 4 box, 1 office, 16 baños, 5 escaleras.</t>
  </si>
  <si>
    <t xml:space="preserve">Brown Nº 2046</t>
  </si>
  <si>
    <t xml:space="preserve">Defensoría Penales Nos.: 1-2-3-4-5-6-7-8- 5to y 8vo piso: 36 despachos, 2 hall, sala de recepción, 2 office, 3 pasillos, 2 baños.</t>
  </si>
  <si>
    <t xml:space="preserve">San Luis Nro. 4115</t>
  </si>
  <si>
    <t xml:space="preserve">Un idad de defensa nº 2 -casa de justicia. Planta baja seis despachos dos baños, sala de espera, cocina comedor, patio, sótano. Planta Alta: tres despachos, altillo, baño, patio pequeño. Exterior vereda por ambas calles y trotadora por ambas calles</t>
  </si>
  <si>
    <t xml:space="preserve">A partir de las 14:00 Hs.</t>
  </si>
  <si>
    <t xml:space="preserve">DEPARTAMENTO JUDICIAL BAHIA BLANCA</t>
  </si>
  <si>
    <t xml:space="preserve">Estomba n° 127</t>
  </si>
  <si>
    <t xml:space="preserve">61 oficinas, 20 baños, 4 cocinas, patio, Hall de entrada, pasillos, escalera, vereda.</t>
  </si>
  <si>
    <t xml:space="preserve">14,00 a 21.00 hs.</t>
  </si>
  <si>
    <t xml:space="preserve">Estomba n° 458</t>
  </si>
  <si>
    <t xml:space="preserve">Planta Baja y Entrepiso: 25 oficinas, 4 segmentos de baños, 2 cocinas, patio, cochera, Hall de entrada, pasillos, escalera.</t>
  </si>
  <si>
    <t xml:space="preserve">lunes, miercoles y viernes.                                                                                                                                Dentro del horario de 14.00  a 21.00 Hs.</t>
  </si>
  <si>
    <t xml:space="preserve">Hipólito Irigoyen Nº 175 TRES ARROYOS</t>
  </si>
  <si>
    <t xml:space="preserve">Fiscalías de Juicio y UFI nº 6: 15 oficinas, 4 baños, 2 cocinas, Hall de entrada, pasillos, escalera, vereda.</t>
  </si>
  <si>
    <t xml:space="preserve">Soler  n° 31</t>
  </si>
  <si>
    <t xml:space="preserve">Curaduría Oficial de Alienados: 8 oficinas, 3 baños, 1 cocina, Hall de entrada, pasillos, escalera, vereda.</t>
  </si>
  <si>
    <t xml:space="preserve">lunes y jueves.                                                                                                                                Dentro del horario de 7.30  a 12.30 Hs.</t>
  </si>
  <si>
    <t xml:space="preserve">Moreno n° 25</t>
  </si>
  <si>
    <t xml:space="preserve">44 oficinas y un salón de actos, 6 segmentos de baños, 2 cocinas, patio, Hall de entrada, pasillos,escaleras y vereda.</t>
  </si>
  <si>
    <t xml:space="preserve">Lucio V. Lopez nº 239  TRES ARROYOS.</t>
  </si>
  <si>
    <t xml:space="preserve">9 oficinas, 3 baños, 1 cocina, patio, Hall de entrada, pasillos, patio y vereda</t>
  </si>
  <si>
    <t xml:space="preserve"> Las Heras  n° 55</t>
  </si>
  <si>
    <t xml:space="preserve">44 oficinas y un salón de actos, 8 segmentos de baños, 3 cocinas, patio, cochera, Hall de entrada, pasillos,escaleras y vereda.</t>
  </si>
  <si>
    <t xml:space="preserve">DEPARTAMENTO JUDICIAL SAN NICOLAS</t>
  </si>
  <si>
    <t xml:space="preserve">Aguiar Nº 18</t>
  </si>
  <si>
    <t xml:space="preserve">Curaduria Oficial</t>
  </si>
  <si>
    <t xml:space="preserve">7,30 a 11,30 hs.</t>
  </si>
  <si>
    <t xml:space="preserve">Colón Nº 86</t>
  </si>
  <si>
    <t xml:space="preserve">Edificio Fiscalias: Fiscalía General, Unidad Fiscal de Instrucción Nº1 a 6, CAV, Denuncias, Intendencia, pasillos y cochera, Delegacion de Administracion, Departamento de Informatica, Otip, Oficina de Instructores, Oficina de Personal</t>
  </si>
  <si>
    <t xml:space="preserve">Mitre Nº 188</t>
  </si>
  <si>
    <t xml:space="preserve">UFI Fuero Penal Juvenil</t>
  </si>
  <si>
    <t xml:space="preserve">Savio Nº 182</t>
  </si>
  <si>
    <t xml:space="preserve">Asesoria de Incapaces</t>
  </si>
  <si>
    <t xml:space="preserve">2 horas por día</t>
  </si>
  <si>
    <t xml:space="preserve">Santa María de Oro Nº 317 (Baradero)</t>
  </si>
  <si>
    <t xml:space="preserve">Descentralizada de Baradero</t>
  </si>
  <si>
    <t xml:space="preserve">un día a la semana de 7,30 a 11,30 hs.</t>
  </si>
  <si>
    <t xml:space="preserve">Moreno Nº 229 (Capitán Sarmiento)</t>
  </si>
  <si>
    <t xml:space="preserve">Descentralizada de Capitán Sarmiento</t>
  </si>
  <si>
    <t xml:space="preserve">Rivadavia Nº 207 (Arrecifes)</t>
  </si>
  <si>
    <t xml:space="preserve">Descentralizada de Arrecifes</t>
  </si>
  <si>
    <t xml:space="preserve">Pueyrredón Nº 340 (San Pedro)</t>
  </si>
  <si>
    <t xml:space="preserve">UFI San Pedro</t>
  </si>
  <si>
    <t xml:space="preserve">Guardias Nacionales Nº 23</t>
  </si>
  <si>
    <t xml:space="preserve">Defensoría General</t>
  </si>
  <si>
    <t xml:space="preserve">3 horas por día</t>
  </si>
  <si>
    <t xml:space="preserve">Guardias Nacionales Nro. 37</t>
  </si>
  <si>
    <t xml:space="preserve">Secretaría General Civil</t>
  </si>
  <si>
    <t xml:space="preserve">Guardias Nacionales Nº 39</t>
  </si>
  <si>
    <t xml:space="preserve">Defensa: Secretaría General - Secretaría de Ejecución</t>
  </si>
  <si>
    <t xml:space="preserve">Guardias Nacionales Nro.47</t>
  </si>
  <si>
    <t xml:space="preserve">Defensorias Civiles</t>
  </si>
  <si>
    <t xml:space="preserve">2 horas todos los dias</t>
  </si>
  <si>
    <t xml:space="preserve">2 hs 2 días</t>
  </si>
  <si>
    <t xml:space="preserve">Saavedra Nº 246 (San Pedro)</t>
  </si>
  <si>
    <t xml:space="preserve">Defensa Descentralizada San Perdro</t>
  </si>
  <si>
    <t xml:space="preserve">DEPARTAMENTO JUDICIAL AZUL</t>
  </si>
  <si>
    <t xml:space="preserve">Renglón</t>
  </si>
  <si>
    <t xml:space="preserve">BALACARCE Nº 144 (BOLIVAR)</t>
  </si>
  <si>
    <t xml:space="preserve">UFI 15 : 6 oficinas, baños, sala de espera, vereda, etc.</t>
  </si>
  <si>
    <t xml:space="preserve">Lunes a jueves            8.00 a 12.00 hs.</t>
  </si>
  <si>
    <t xml:space="preserve">ALEM Nº 1400 (TANDIL)</t>
  </si>
  <si>
    <t xml:space="preserve">FISCALIAS : 10 oficinas, baños, sala de espera, pasillos, etc</t>
  </si>
  <si>
    <t xml:space="preserve">Lunes a viernes           14.00 a 20.00 hs.</t>
  </si>
  <si>
    <t xml:space="preserve">URIBURU Nº 670 (TANDIL)</t>
  </si>
  <si>
    <t xml:space="preserve">FISCALIA DE JUICIO : 5 oficinas, baños, sala de espera, pasillos, etc</t>
  </si>
  <si>
    <t xml:space="preserve">Lunes, miercoles y viernes.                                                                                                                                 8.00  a 12.00 Hs.</t>
  </si>
  <si>
    <t xml:space="preserve">RUFINO FAL Nº 2943 (OLAVARRIA)</t>
  </si>
  <si>
    <t xml:space="preserve">FISCALIAS : 20 oficinas, pasillos, baños, sala de espera, etc.</t>
  </si>
  <si>
    <t xml:space="preserve">BELGRANO 853 (AZUL)</t>
  </si>
  <si>
    <t xml:space="preserve">Curaduría Oficial de Alienados: 5 oficinas, 1 baño, Hall de entrada, etc.</t>
  </si>
  <si>
    <t xml:space="preserve">Lunes Miercoles y viernes           8.00 a 11.00 hs.</t>
  </si>
  <si>
    <t xml:space="preserve">COLON Nº 886 (AZUL)</t>
  </si>
  <si>
    <t xml:space="preserve">Fuero de Menores : 6 oficinas, pisos de madera,  2 baños, patios etc.</t>
  </si>
  <si>
    <t xml:space="preserve">Lunes, miercoles y viernes.                                                                                                                      8.00  a 12.00 Hs.</t>
  </si>
  <si>
    <t xml:space="preserve">OLAVARRIA Nº 529 (AZUL)</t>
  </si>
  <si>
    <t xml:space="preserve">ASESORIA DE MENORES </t>
  </si>
  <si>
    <t xml:space="preserve">9 DE JULIO Nº 355 (TANDIL)</t>
  </si>
  <si>
    <t xml:space="preserve">Fuero de Menores ( 2 pisos) : 13 oficinas, pisos de madera,  2 baños, patios etc.</t>
  </si>
  <si>
    <t xml:space="preserve">Lunes a viernes           8.00 a 11.00 hs.</t>
  </si>
  <si>
    <t xml:space="preserve">URIBURU Nº  837 (AZUL)</t>
  </si>
  <si>
    <t xml:space="preserve">DEFENSORIA OFICIAL 3 AZUL: 6 oficinas, baños, sala de espera, vereda etc.</t>
  </si>
  <si>
    <t xml:space="preserve">PERON Nº 525 (AZUL)</t>
  </si>
  <si>
    <t xml:space="preserve">DEFENSORIA GENERAL AZUL: 3 oficinas, baños, pasillos, etc.</t>
  </si>
  <si>
    <t xml:space="preserve">Martes y jueves            8.00 a 11.00 hs.</t>
  </si>
  <si>
    <t xml:space="preserve">DEFENSORIAS TANDIL: 10 oficinas, baños, sala de espera, pasillos, etc.</t>
  </si>
  <si>
    <t xml:space="preserve">9 DE JULIO Nº 1194 (TANDIL)</t>
  </si>
  <si>
    <t xml:space="preserve">DEFENSORIA OFICIAL 1 TANDIL: 5 oficinas, baños, vereda, sala de espera, etc.</t>
  </si>
  <si>
    <t xml:space="preserve">DEFENSORIAS OLAVARRIA: 15 oficinas, pasillos, baños, sala de espera, etc.</t>
  </si>
  <si>
    <t xml:space="preserve">DEPARTAMENTO JUDICIAL ZARATE - CAMPANA</t>
  </si>
  <si>
    <t xml:space="preserve">H. Irigoyen Nº 628. Capilla del Señor</t>
  </si>
  <si>
    <t xml:space="preserve">Ayudantía Fiscal de Capilla del Señor</t>
  </si>
  <si>
    <t xml:space="preserve">2 hs.  de 8 a 14 Hs.</t>
  </si>
  <si>
    <t xml:space="preserve">5 de Junio Nº 934 de Maquinista Savio</t>
  </si>
  <si>
    <t xml:space="preserve">Ayudantía Fiscal de Maquinista Savio</t>
  </si>
  <si>
    <t xml:space="preserve">Boulevard Perón nº 869, 1º piso.</t>
  </si>
  <si>
    <t xml:space="preserve">Ayudantía Fiscal de Garin</t>
  </si>
  <si>
    <t xml:space="preserve">Alberdi nº 698, Escobar</t>
  </si>
  <si>
    <t xml:space="preserve">Fiscalías Descentralizadas de Escobar</t>
  </si>
  <si>
    <t xml:space="preserve">8,00 a 14,00 hs.</t>
  </si>
  <si>
    <t xml:space="preserve">Sarmiento nº 414, Campana</t>
  </si>
  <si>
    <t xml:space="preserve">Fiscalía General</t>
  </si>
  <si>
    <t xml:space="preserve">18,00 a 22,00 hs</t>
  </si>
  <si>
    <t xml:space="preserve">Moreno nº 449, 1º piso, Campana</t>
  </si>
  <si>
    <t xml:space="preserve">Centro de Asistencia a la Víctima y Mediación</t>
  </si>
  <si>
    <t xml:space="preserve">2 hs. de 8,00 a 14 hs.</t>
  </si>
  <si>
    <t xml:space="preserve">Gral Paz nº 1784, Zárate</t>
  </si>
  <si>
    <t xml:space="preserve">Fiscalía del Trabajo de Zárate</t>
  </si>
  <si>
    <t xml:space="preserve">8,30 a 14,00 hs.</t>
  </si>
  <si>
    <t xml:space="preserve">Ituzaingo nº 315, Zárate</t>
  </si>
  <si>
    <t xml:space="preserve">Fiscalía Descentralizada de Zárate</t>
  </si>
  <si>
    <t xml:space="preserve">9 de Julio nº 735, Campana</t>
  </si>
  <si>
    <t xml:space="preserve">Delegación de Administración y cocheras</t>
  </si>
  <si>
    <t xml:space="preserve">2hs. De 8,00 a 14,00 hs</t>
  </si>
  <si>
    <t xml:space="preserve">Irigoyen nº 420, Escobar</t>
  </si>
  <si>
    <t xml:space="preserve">Oficina descentralizada de Escobar</t>
  </si>
  <si>
    <t xml:space="preserve">2 hs. 3 veces por semana de 8,00 y 14,00 hs.</t>
  </si>
  <si>
    <t xml:space="preserve">Alem nº 836, Campana</t>
  </si>
  <si>
    <t xml:space="preserve">Fiscalía, Defensoría yAsesoría del Fuero Penal Juvenil</t>
  </si>
  <si>
    <t xml:space="preserve">Alverdi nº 643, 1º piso, Escobar</t>
  </si>
  <si>
    <t xml:space="preserve">Defensoría Descentralizada de Escobar</t>
  </si>
  <si>
    <t xml:space="preserve">Colón Nº 526</t>
  </si>
  <si>
    <t xml:space="preserve">DEPARTAMENTO JUDICIAL TRENQUE LAUQUEN</t>
  </si>
  <si>
    <t xml:space="preserve">Horario dentro del que se deberá prestar el servicio </t>
  </si>
  <si>
    <t xml:space="preserve">Uruguay Nº 172</t>
  </si>
  <si>
    <t xml:space="preserve">Fiscalía General: 47 oficinas, 6 patios, 21 baños, 3 cocinas, 1 celda, 1 caldera, 1 sala de maquinas y 2 archivos</t>
  </si>
  <si>
    <t xml:space="preserve">lunes , miercoles y viernes en horario a convenir</t>
  </si>
  <si>
    <t xml:space="preserve">San Martín Nº 380/384</t>
  </si>
  <si>
    <t xml:space="preserve">Asesoría de Incapaces: 7 despachos, 1 cocina,  pasillos, 3 baños,etc.</t>
  </si>
  <si>
    <t xml:space="preserve">miercoles y sabados en horario a convenir</t>
  </si>
  <si>
    <t xml:space="preserve">Avellaneda Nº 458</t>
  </si>
  <si>
    <t xml:space="preserve">Fuero de Menores: 13 oficinas, 2 pasillos, 1 patio, 2 baños, 1 cocina, 1 galpón, 1 escalera, terraza, vereda etc.</t>
  </si>
  <si>
    <t xml:space="preserve">martes y jueves en horario a convenir</t>
  </si>
  <si>
    <t xml:space="preserve">San Martín y Alem y Alem Nº 21</t>
  </si>
  <si>
    <t xml:space="preserve">Defensoría General, Penal y Civil: 19 oficinas, 3 patios, 4 baños, 2 cocinas, etc. </t>
  </si>
  <si>
    <t xml:space="preserve">martes,  jueves y sábados en horario a conveni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"/>
      <family val="0"/>
    </font>
    <font>
      <b val="true"/>
      <sz val="12"/>
      <name val="Arial Narrow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1.42"/>
    <col collapsed="false" customWidth="true" hidden="false" outlineLevel="0" max="3" min="3" style="0" width="32.85"/>
    <col collapsed="false" customWidth="true" hidden="false" outlineLevel="0" max="4" min="4" style="0" width="17.7"/>
    <col collapsed="false" customWidth="true" hidden="false" outlineLevel="0" max="7" min="6" style="0" width="16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3" customFormat="false" ht="40.5" hidden="false" customHeight="false" outlineLevel="0" collapsed="false">
      <c r="A3" s="3"/>
      <c r="B3" s="4" t="s">
        <v>2</v>
      </c>
      <c r="C3" s="4" t="s">
        <v>3</v>
      </c>
      <c r="D3" s="5" t="s">
        <v>4</v>
      </c>
    </row>
    <row r="4" customFormat="false" ht="15.75" hidden="false" customHeight="true" outlineLevel="0" collapsed="false">
      <c r="A4" s="6" t="s">
        <v>5</v>
      </c>
      <c r="B4" s="6"/>
      <c r="C4" s="6"/>
      <c r="D4" s="6"/>
    </row>
    <row r="5" customFormat="false" ht="51" hidden="false" customHeight="false" outlineLevel="0" collapsed="false">
      <c r="A5" s="7" t="n">
        <v>1</v>
      </c>
      <c r="B5" s="8" t="s">
        <v>6</v>
      </c>
      <c r="C5" s="9" t="s">
        <v>7</v>
      </c>
      <c r="D5" s="10" t="s">
        <v>8</v>
      </c>
    </row>
    <row r="6" customFormat="false" ht="38.25" hidden="false" customHeight="false" outlineLevel="0" collapsed="false">
      <c r="A6" s="7" t="n">
        <f aca="false">SUM(A5,1)</f>
        <v>2</v>
      </c>
      <c r="B6" s="8" t="s">
        <v>9</v>
      </c>
      <c r="C6" s="9" t="s">
        <v>10</v>
      </c>
      <c r="D6" s="11" t="s">
        <v>11</v>
      </c>
    </row>
    <row r="7" customFormat="false" ht="51" hidden="false" customHeight="false" outlineLevel="0" collapsed="false">
      <c r="A7" s="7" t="n">
        <f aca="false">SUM(A6,1)</f>
        <v>3</v>
      </c>
      <c r="B7" s="8" t="s">
        <v>12</v>
      </c>
      <c r="C7" s="9" t="s">
        <v>13</v>
      </c>
      <c r="D7" s="11" t="s">
        <v>14</v>
      </c>
    </row>
    <row r="8" customFormat="false" ht="25.5" hidden="false" customHeight="false" outlineLevel="0" collapsed="false">
      <c r="A8" s="7" t="n">
        <f aca="false">SUM(A7,1)</f>
        <v>4</v>
      </c>
      <c r="B8" s="12" t="s">
        <v>15</v>
      </c>
      <c r="C8" s="9" t="s">
        <v>16</v>
      </c>
      <c r="D8" s="11" t="s">
        <v>17</v>
      </c>
      <c r="F8" s="13"/>
      <c r="G8" s="13"/>
      <c r="H8" s="14"/>
    </row>
    <row r="9" customFormat="false" ht="38.25" hidden="false" customHeight="false" outlineLevel="0" collapsed="false">
      <c r="A9" s="7" t="n">
        <f aca="false">SUM(A8,1)</f>
        <v>5</v>
      </c>
      <c r="B9" s="8" t="s">
        <v>18</v>
      </c>
      <c r="C9" s="9" t="s">
        <v>19</v>
      </c>
      <c r="D9" s="11" t="s">
        <v>20</v>
      </c>
    </row>
    <row r="10" customFormat="false" ht="12.75" hidden="false" customHeight="false" outlineLevel="0" collapsed="false">
      <c r="A10" s="7" t="n">
        <f aca="false">SUM(A9,1)</f>
        <v>6</v>
      </c>
      <c r="B10" s="12" t="s">
        <v>21</v>
      </c>
      <c r="C10" s="9" t="s">
        <v>22</v>
      </c>
      <c r="D10" s="11"/>
    </row>
    <row r="11" customFormat="false" ht="25.5" hidden="false" customHeight="false" outlineLevel="0" collapsed="false">
      <c r="A11" s="7" t="n">
        <f aca="false">SUM(A10,1)</f>
        <v>7</v>
      </c>
      <c r="B11" s="12" t="s">
        <v>23</v>
      </c>
      <c r="C11" s="9" t="s">
        <v>24</v>
      </c>
      <c r="D11" s="11" t="s">
        <v>17</v>
      </c>
    </row>
    <row r="12" customFormat="false" ht="25.5" hidden="false" customHeight="false" outlineLevel="0" collapsed="false">
      <c r="A12" s="7" t="n">
        <v>8</v>
      </c>
      <c r="B12" s="12" t="s">
        <v>25</v>
      </c>
      <c r="C12" s="9" t="s">
        <v>26</v>
      </c>
      <c r="D12" s="11" t="s">
        <v>27</v>
      </c>
    </row>
    <row r="13" customFormat="false" ht="15.75" hidden="false" customHeight="true" outlineLevel="0" collapsed="false">
      <c r="A13" s="15" t="s">
        <v>28</v>
      </c>
      <c r="B13" s="15"/>
      <c r="C13" s="15"/>
      <c r="D13" s="15"/>
    </row>
    <row r="14" customFormat="false" ht="51" hidden="false" customHeight="false" outlineLevel="0" collapsed="false">
      <c r="A14" s="7" t="n">
        <v>9</v>
      </c>
      <c r="B14" s="12" t="s">
        <v>29</v>
      </c>
      <c r="C14" s="9" t="s">
        <v>30</v>
      </c>
      <c r="D14" s="11" t="s">
        <v>31</v>
      </c>
    </row>
    <row r="15" customFormat="false" ht="51" hidden="false" customHeight="false" outlineLevel="0" collapsed="false">
      <c r="A15" s="7" t="n">
        <f aca="false">SUM(A14,1)</f>
        <v>10</v>
      </c>
      <c r="B15" s="8" t="s">
        <v>32</v>
      </c>
      <c r="C15" s="9" t="s">
        <v>33</v>
      </c>
      <c r="D15" s="11" t="s">
        <v>31</v>
      </c>
    </row>
    <row r="16" customFormat="false" ht="63.75" hidden="false" customHeight="false" outlineLevel="0" collapsed="false">
      <c r="A16" s="7" t="n">
        <f aca="false">SUM(A15,1)</f>
        <v>11</v>
      </c>
      <c r="B16" s="8" t="s">
        <v>34</v>
      </c>
      <c r="C16" s="9" t="s">
        <v>35</v>
      </c>
      <c r="D16" s="11" t="s">
        <v>27</v>
      </c>
    </row>
    <row r="17" customFormat="false" ht="25.5" hidden="false" customHeight="false" outlineLevel="0" collapsed="false">
      <c r="A17" s="7" t="n">
        <f aca="false">SUM(A16,1)</f>
        <v>12</v>
      </c>
      <c r="B17" s="12" t="s">
        <v>36</v>
      </c>
      <c r="C17" s="9" t="s">
        <v>37</v>
      </c>
      <c r="D17" s="11" t="s">
        <v>27</v>
      </c>
    </row>
    <row r="18" customFormat="false" ht="13.5" hidden="false" customHeight="false" outlineLevel="0" collapsed="false">
      <c r="A18" s="16"/>
      <c r="B18" s="17"/>
      <c r="C18" s="18"/>
      <c r="D18" s="19"/>
    </row>
    <row r="19" customFormat="false" ht="13.5" hidden="false" customHeight="false" outlineLevel="0" collapsed="false">
      <c r="A19" s="2" t="s">
        <v>38</v>
      </c>
      <c r="B19" s="2"/>
      <c r="C19" s="2"/>
      <c r="D19" s="2"/>
    </row>
    <row r="20" customFormat="false" ht="40.5" hidden="false" customHeight="false" outlineLevel="0" collapsed="false">
      <c r="A20" s="7"/>
      <c r="B20" s="20" t="s">
        <v>39</v>
      </c>
      <c r="C20" s="21" t="s">
        <v>40</v>
      </c>
      <c r="D20" s="5" t="s">
        <v>4</v>
      </c>
    </row>
    <row r="21" customFormat="false" ht="25.5" hidden="false" customHeight="false" outlineLevel="0" collapsed="false">
      <c r="A21" s="7" t="n">
        <v>13</v>
      </c>
      <c r="B21" s="22" t="s">
        <v>41</v>
      </c>
      <c r="C21" s="23" t="s">
        <v>42</v>
      </c>
      <c r="D21" s="24" t="s">
        <v>43</v>
      </c>
    </row>
    <row r="22" customFormat="false" ht="51" hidden="false" customHeight="false" outlineLevel="0" collapsed="false">
      <c r="A22" s="7" t="n">
        <v>14</v>
      </c>
      <c r="B22" s="25" t="s">
        <v>44</v>
      </c>
      <c r="C22" s="23" t="s">
        <v>45</v>
      </c>
      <c r="D22" s="24" t="s">
        <v>43</v>
      </c>
    </row>
    <row r="23" customFormat="false" ht="38.25" hidden="false" customHeight="false" outlineLevel="0" collapsed="false">
      <c r="A23" s="7" t="n">
        <f aca="false">SUM(A22,1)</f>
        <v>15</v>
      </c>
      <c r="B23" s="25" t="s">
        <v>46</v>
      </c>
      <c r="C23" s="23" t="s">
        <v>47</v>
      </c>
      <c r="D23" s="24" t="s">
        <v>48</v>
      </c>
    </row>
    <row r="24" customFormat="false" ht="12.75" hidden="false" customHeight="false" outlineLevel="0" collapsed="false">
      <c r="A24" s="7" t="n">
        <f aca="false">SUM(A23,1)</f>
        <v>16</v>
      </c>
      <c r="B24" s="26" t="s">
        <v>49</v>
      </c>
      <c r="C24" s="26" t="s">
        <v>50</v>
      </c>
      <c r="D24" s="10" t="s">
        <v>51</v>
      </c>
    </row>
    <row r="25" customFormat="false" ht="38.25" hidden="false" customHeight="false" outlineLevel="0" collapsed="false">
      <c r="A25" s="27" t="n">
        <v>17</v>
      </c>
      <c r="B25" s="25" t="s">
        <v>52</v>
      </c>
      <c r="C25" s="23" t="s">
        <v>53</v>
      </c>
      <c r="D25" s="24" t="s">
        <v>54</v>
      </c>
    </row>
    <row r="26" customFormat="false" ht="63.75" hidden="false" customHeight="false" outlineLevel="0" collapsed="false">
      <c r="A26" s="27" t="n">
        <v>18</v>
      </c>
      <c r="B26" s="28" t="s">
        <v>55</v>
      </c>
      <c r="C26" s="29" t="s">
        <v>56</v>
      </c>
      <c r="D26" s="30" t="s">
        <v>57</v>
      </c>
    </row>
    <row r="27" customFormat="false" ht="15.75" hidden="false" customHeight="true" outlineLevel="0" collapsed="false">
      <c r="A27" s="15" t="s">
        <v>28</v>
      </c>
      <c r="B27" s="15"/>
      <c r="C27" s="15"/>
      <c r="D27" s="15"/>
    </row>
    <row r="28" customFormat="false" ht="38.25" hidden="false" customHeight="false" outlineLevel="0" collapsed="false">
      <c r="A28" s="7" t="n">
        <v>19</v>
      </c>
      <c r="B28" s="28" t="s">
        <v>58</v>
      </c>
      <c r="C28" s="23" t="s">
        <v>59</v>
      </c>
      <c r="D28" s="30" t="s">
        <v>51</v>
      </c>
    </row>
    <row r="29" customFormat="false" ht="38.25" hidden="false" customHeight="false" outlineLevel="0" collapsed="false">
      <c r="A29" s="7" t="n">
        <f aca="false">SUM(A28,1)</f>
        <v>20</v>
      </c>
      <c r="B29" s="28" t="s">
        <v>60</v>
      </c>
      <c r="C29" s="23" t="s">
        <v>61</v>
      </c>
      <c r="D29" s="30" t="s">
        <v>51</v>
      </c>
    </row>
    <row r="30" customFormat="false" ht="38.25" hidden="false" customHeight="false" outlineLevel="0" collapsed="false">
      <c r="A30" s="7" t="n">
        <v>21</v>
      </c>
      <c r="B30" s="25" t="s">
        <v>62</v>
      </c>
      <c r="C30" s="23" t="s">
        <v>63</v>
      </c>
      <c r="D30" s="24" t="s">
        <v>51</v>
      </c>
    </row>
    <row r="31" customFormat="false" ht="76.5" hidden="false" customHeight="false" outlineLevel="0" collapsed="false">
      <c r="A31" s="7" t="n">
        <v>22</v>
      </c>
      <c r="B31" s="25" t="s">
        <v>64</v>
      </c>
      <c r="C31" s="23" t="s">
        <v>65</v>
      </c>
      <c r="D31" s="24" t="s">
        <v>66</v>
      </c>
    </row>
    <row r="32" customFormat="false" ht="13.5" hidden="false" customHeight="false" outlineLevel="0" collapsed="false">
      <c r="A32" s="31" t="s">
        <v>67</v>
      </c>
      <c r="B32" s="31"/>
      <c r="C32" s="31"/>
      <c r="D32" s="31"/>
    </row>
    <row r="33" customFormat="false" ht="13.5" hidden="false" customHeight="true" outlineLevel="0" collapsed="false">
      <c r="A33" s="32" t="s">
        <v>39</v>
      </c>
      <c r="B33" s="32"/>
      <c r="C33" s="32"/>
      <c r="D33" s="5"/>
    </row>
    <row r="34" customFormat="false" ht="25.5" hidden="false" customHeight="false" outlineLevel="0" collapsed="false">
      <c r="A34" s="7" t="n">
        <v>23</v>
      </c>
      <c r="B34" s="25" t="s">
        <v>68</v>
      </c>
      <c r="C34" s="9" t="s">
        <v>69</v>
      </c>
      <c r="D34" s="10" t="s">
        <v>70</v>
      </c>
    </row>
    <row r="35" customFormat="false" ht="51" hidden="false" customHeight="false" outlineLevel="0" collapsed="false">
      <c r="A35" s="7" t="n">
        <f aca="false">SUM(A34,1)</f>
        <v>24</v>
      </c>
      <c r="B35" s="25" t="s">
        <v>71</v>
      </c>
      <c r="C35" s="9" t="s">
        <v>72</v>
      </c>
      <c r="D35" s="33" t="s">
        <v>73</v>
      </c>
    </row>
    <row r="36" customFormat="false" ht="51" hidden="false" customHeight="false" outlineLevel="0" collapsed="false">
      <c r="A36" s="7" t="n">
        <f aca="false">SUM(A35,1)</f>
        <v>25</v>
      </c>
      <c r="B36" s="25" t="s">
        <v>74</v>
      </c>
      <c r="C36" s="9" t="s">
        <v>75</v>
      </c>
      <c r="D36" s="33" t="s">
        <v>73</v>
      </c>
    </row>
    <row r="37" customFormat="false" ht="38.25" hidden="false" customHeight="false" outlineLevel="0" collapsed="false">
      <c r="A37" s="7" t="n">
        <f aca="false">SUM(A36,1)</f>
        <v>26</v>
      </c>
      <c r="B37" s="25" t="s">
        <v>76</v>
      </c>
      <c r="C37" s="9" t="s">
        <v>77</v>
      </c>
      <c r="D37" s="11" t="s">
        <v>78</v>
      </c>
    </row>
    <row r="38" customFormat="false" ht="38.25" hidden="false" customHeight="false" outlineLevel="0" collapsed="false">
      <c r="A38" s="7" t="n">
        <f aca="false">SUM(A37,1)</f>
        <v>27</v>
      </c>
      <c r="B38" s="25" t="s">
        <v>79</v>
      </c>
      <c r="C38" s="9" t="s">
        <v>80</v>
      </c>
      <c r="D38" s="11" t="s">
        <v>70</v>
      </c>
    </row>
    <row r="39" customFormat="false" ht="12.75" hidden="false" customHeight="true" outlineLevel="0" collapsed="false">
      <c r="A39" s="15" t="s">
        <v>28</v>
      </c>
      <c r="B39" s="15"/>
      <c r="C39" s="15"/>
      <c r="D39" s="15"/>
    </row>
    <row r="40" customFormat="false" ht="34.5" hidden="false" customHeight="true" outlineLevel="0" collapsed="false">
      <c r="A40" s="7" t="n">
        <v>28</v>
      </c>
      <c r="B40" s="9" t="s">
        <v>81</v>
      </c>
      <c r="C40" s="23" t="s">
        <v>82</v>
      </c>
      <c r="D40" s="33" t="s">
        <v>73</v>
      </c>
    </row>
    <row r="41" customFormat="false" ht="39" hidden="false" customHeight="false" outlineLevel="0" collapsed="false">
      <c r="A41" s="7" t="n">
        <f aca="false">SUM(A40,1)</f>
        <v>29</v>
      </c>
      <c r="B41" s="9" t="s">
        <v>83</v>
      </c>
      <c r="C41" s="23" t="s">
        <v>84</v>
      </c>
      <c r="D41" s="11" t="s">
        <v>70</v>
      </c>
    </row>
    <row r="42" customFormat="false" ht="13.5" hidden="false" customHeight="false" outlineLevel="0" collapsed="false">
      <c r="A42" s="2" t="s">
        <v>85</v>
      </c>
      <c r="B42" s="2"/>
      <c r="C42" s="2"/>
      <c r="D42" s="2"/>
    </row>
    <row r="43" customFormat="false" ht="15.75" hidden="false" customHeight="true" outlineLevel="0" collapsed="false">
      <c r="A43" s="32" t="s">
        <v>39</v>
      </c>
      <c r="B43" s="32"/>
      <c r="C43" s="32"/>
      <c r="D43" s="32"/>
    </row>
    <row r="44" customFormat="false" ht="12.75" hidden="false" customHeight="false" outlineLevel="0" collapsed="false">
      <c r="A44" s="7" t="n">
        <v>30</v>
      </c>
      <c r="B44" s="22" t="s">
        <v>86</v>
      </c>
      <c r="C44" s="23" t="s">
        <v>87</v>
      </c>
      <c r="D44" s="11" t="s">
        <v>88</v>
      </c>
    </row>
    <row r="45" customFormat="false" ht="76.5" hidden="false" customHeight="false" outlineLevel="0" collapsed="false">
      <c r="A45" s="7" t="n">
        <f aca="false">SUM(A44,1)</f>
        <v>31</v>
      </c>
      <c r="B45" s="9" t="s">
        <v>89</v>
      </c>
      <c r="C45" s="23" t="s">
        <v>90</v>
      </c>
      <c r="D45" s="11" t="s">
        <v>88</v>
      </c>
    </row>
    <row r="46" customFormat="false" ht="12.75" hidden="false" customHeight="false" outlineLevel="0" collapsed="false">
      <c r="A46" s="7" t="n">
        <f aca="false">SUM(A45,1)</f>
        <v>32</v>
      </c>
      <c r="B46" s="26" t="s">
        <v>91</v>
      </c>
      <c r="C46" s="26" t="s">
        <v>92</v>
      </c>
      <c r="D46" s="10" t="s">
        <v>88</v>
      </c>
    </row>
    <row r="47" customFormat="false" ht="12.75" hidden="false" customHeight="false" outlineLevel="0" collapsed="false">
      <c r="A47" s="7" t="n">
        <f aca="false">SUM(A46,1)</f>
        <v>33</v>
      </c>
      <c r="B47" s="26" t="s">
        <v>93</v>
      </c>
      <c r="C47" s="34" t="s">
        <v>94</v>
      </c>
      <c r="D47" s="35" t="s">
        <v>95</v>
      </c>
    </row>
    <row r="48" customFormat="false" ht="25.5" hidden="false" customHeight="false" outlineLevel="0" collapsed="false">
      <c r="A48" s="7" t="n">
        <f aca="false">SUM(A47,1)</f>
        <v>34</v>
      </c>
      <c r="B48" s="23" t="s">
        <v>96</v>
      </c>
      <c r="C48" s="36" t="s">
        <v>97</v>
      </c>
      <c r="D48" s="37" t="s">
        <v>98</v>
      </c>
    </row>
    <row r="49" customFormat="false" ht="25.5" hidden="false" customHeight="false" outlineLevel="0" collapsed="false">
      <c r="A49" s="7" t="n">
        <f aca="false">SUM(A48,1)</f>
        <v>35</v>
      </c>
      <c r="B49" s="12" t="s">
        <v>99</v>
      </c>
      <c r="C49" s="36" t="s">
        <v>100</v>
      </c>
      <c r="D49" s="37" t="s">
        <v>98</v>
      </c>
    </row>
    <row r="50" customFormat="false" ht="25.5" hidden="false" customHeight="false" outlineLevel="0" collapsed="false">
      <c r="A50" s="7" t="n">
        <f aca="false">SUM(A49,1)</f>
        <v>36</v>
      </c>
      <c r="B50" s="9" t="s">
        <v>101</v>
      </c>
      <c r="C50" s="23" t="s">
        <v>102</v>
      </c>
      <c r="D50" s="37" t="s">
        <v>98</v>
      </c>
    </row>
    <row r="51" customFormat="false" ht="25.5" hidden="false" customHeight="false" outlineLevel="0" collapsed="false">
      <c r="A51" s="7" t="n">
        <f aca="false">SUM(A50,1)</f>
        <v>37</v>
      </c>
      <c r="B51" s="12" t="s">
        <v>103</v>
      </c>
      <c r="C51" s="23" t="s">
        <v>104</v>
      </c>
      <c r="D51" s="37" t="s">
        <v>98</v>
      </c>
    </row>
    <row r="52" customFormat="false" ht="15.75" hidden="false" customHeight="true" outlineLevel="0" collapsed="false">
      <c r="A52" s="15" t="s">
        <v>28</v>
      </c>
      <c r="B52" s="15"/>
      <c r="C52" s="15"/>
      <c r="D52" s="15"/>
    </row>
    <row r="53" customFormat="false" ht="12.75" hidden="false" customHeight="false" outlineLevel="0" collapsed="false">
      <c r="A53" s="7" t="n">
        <v>38</v>
      </c>
      <c r="B53" s="22" t="s">
        <v>105</v>
      </c>
      <c r="C53" s="23" t="s">
        <v>106</v>
      </c>
      <c r="D53" s="35" t="s">
        <v>107</v>
      </c>
    </row>
    <row r="54" customFormat="false" ht="12.75" hidden="false" customHeight="false" outlineLevel="0" collapsed="false">
      <c r="A54" s="7" t="n">
        <v>39</v>
      </c>
      <c r="B54" s="22" t="s">
        <v>108</v>
      </c>
      <c r="C54" s="23" t="s">
        <v>109</v>
      </c>
      <c r="D54" s="35" t="s">
        <v>95</v>
      </c>
    </row>
    <row r="55" customFormat="false" ht="25.5" hidden="false" customHeight="false" outlineLevel="0" collapsed="false">
      <c r="A55" s="7" t="n">
        <v>40</v>
      </c>
      <c r="B55" s="9" t="s">
        <v>110</v>
      </c>
      <c r="C55" s="23" t="s">
        <v>111</v>
      </c>
      <c r="D55" s="9" t="s">
        <v>95</v>
      </c>
    </row>
    <row r="56" customFormat="false" ht="12.75" hidden="false" customHeight="false" outlineLevel="0" collapsed="false">
      <c r="A56" s="7" t="n">
        <v>41</v>
      </c>
      <c r="B56" s="38" t="s">
        <v>112</v>
      </c>
      <c r="C56" s="29" t="s">
        <v>113</v>
      </c>
      <c r="D56" s="35" t="s">
        <v>114</v>
      </c>
    </row>
    <row r="57" customFormat="false" ht="12.75" hidden="false" customHeight="false" outlineLevel="0" collapsed="false">
      <c r="A57" s="7" t="n">
        <v>42</v>
      </c>
      <c r="B57" s="38" t="s">
        <v>93</v>
      </c>
      <c r="C57" s="29" t="s">
        <v>113</v>
      </c>
      <c r="D57" s="35" t="s">
        <v>115</v>
      </c>
    </row>
    <row r="58" customFormat="false" ht="26.25" hidden="false" customHeight="false" outlineLevel="0" collapsed="false">
      <c r="A58" s="7" t="n">
        <v>43</v>
      </c>
      <c r="B58" s="36" t="s">
        <v>116</v>
      </c>
      <c r="C58" s="36" t="s">
        <v>117</v>
      </c>
      <c r="D58" s="37" t="s">
        <v>98</v>
      </c>
    </row>
    <row r="59" customFormat="false" ht="13.5" hidden="false" customHeight="false" outlineLevel="0" collapsed="false">
      <c r="A59" s="2" t="s">
        <v>118</v>
      </c>
      <c r="B59" s="2"/>
      <c r="C59" s="2"/>
      <c r="D59" s="2"/>
    </row>
    <row r="60" customFormat="false" ht="40.5" hidden="false" customHeight="false" outlineLevel="0" collapsed="false">
      <c r="A60" s="39" t="s">
        <v>119</v>
      </c>
      <c r="B60" s="40" t="s">
        <v>39</v>
      </c>
      <c r="C60" s="41" t="s">
        <v>40</v>
      </c>
      <c r="D60" s="42" t="s">
        <v>4</v>
      </c>
    </row>
    <row r="61" customFormat="false" ht="25.5" hidden="false" customHeight="false" outlineLevel="0" collapsed="false">
      <c r="A61" s="7" t="n">
        <v>44</v>
      </c>
      <c r="B61" s="8" t="s">
        <v>120</v>
      </c>
      <c r="C61" s="23" t="s">
        <v>121</v>
      </c>
      <c r="D61" s="35" t="s">
        <v>122</v>
      </c>
    </row>
    <row r="62" customFormat="false" ht="25.5" hidden="false" customHeight="false" outlineLevel="0" collapsed="false">
      <c r="A62" s="7" t="n">
        <v>45</v>
      </c>
      <c r="B62" s="43" t="s">
        <v>123</v>
      </c>
      <c r="C62" s="23" t="s">
        <v>124</v>
      </c>
      <c r="D62" s="35" t="s">
        <v>125</v>
      </c>
    </row>
    <row r="63" customFormat="false" ht="38.25" hidden="false" customHeight="false" outlineLevel="0" collapsed="false">
      <c r="A63" s="7" t="n">
        <f aca="false">SUM(A62,1)</f>
        <v>46</v>
      </c>
      <c r="B63" s="43" t="s">
        <v>126</v>
      </c>
      <c r="C63" s="23" t="s">
        <v>127</v>
      </c>
      <c r="D63" s="35" t="s">
        <v>128</v>
      </c>
    </row>
    <row r="64" customFormat="false" ht="25.5" hidden="false" customHeight="false" outlineLevel="0" collapsed="false">
      <c r="A64" s="7" t="n">
        <f aca="false">SUM(A63,1)</f>
        <v>47</v>
      </c>
      <c r="B64" s="8" t="s">
        <v>129</v>
      </c>
      <c r="C64" s="23" t="s">
        <v>130</v>
      </c>
      <c r="D64" s="35" t="s">
        <v>125</v>
      </c>
    </row>
    <row r="65" customFormat="false" ht="38.25" hidden="false" customHeight="false" outlineLevel="0" collapsed="false">
      <c r="A65" s="7" t="n">
        <f aca="false">SUM(A64,1)</f>
        <v>48</v>
      </c>
      <c r="B65" s="44" t="s">
        <v>131</v>
      </c>
      <c r="C65" s="29" t="s">
        <v>132</v>
      </c>
      <c r="D65" s="35" t="s">
        <v>133</v>
      </c>
    </row>
    <row r="66" customFormat="false" ht="38.25" hidden="false" customHeight="false" outlineLevel="0" collapsed="false">
      <c r="A66" s="7" t="n">
        <f aca="false">SUM(A65,1)</f>
        <v>49</v>
      </c>
      <c r="B66" s="44" t="s">
        <v>134</v>
      </c>
      <c r="C66" s="29" t="s">
        <v>135</v>
      </c>
      <c r="D66" s="35" t="s">
        <v>136</v>
      </c>
    </row>
    <row r="67" customFormat="false" ht="38.25" hidden="false" customHeight="false" outlineLevel="0" collapsed="false">
      <c r="A67" s="7" t="n">
        <f aca="false">SUM(A66,1)</f>
        <v>50</v>
      </c>
      <c r="B67" s="44" t="s">
        <v>137</v>
      </c>
      <c r="C67" s="44" t="s">
        <v>138</v>
      </c>
      <c r="D67" s="35" t="s">
        <v>128</v>
      </c>
    </row>
    <row r="68" customFormat="false" ht="25.5" hidden="false" customHeight="false" outlineLevel="0" collapsed="false">
      <c r="A68" s="7" t="n">
        <f aca="false">SUM(A67,1)</f>
        <v>51</v>
      </c>
      <c r="B68" s="44" t="s">
        <v>139</v>
      </c>
      <c r="C68" s="29" t="s">
        <v>140</v>
      </c>
      <c r="D68" s="35" t="s">
        <v>141</v>
      </c>
    </row>
    <row r="69" customFormat="false" ht="15.75" hidden="false" customHeight="true" outlineLevel="0" collapsed="false">
      <c r="A69" s="15" t="s">
        <v>28</v>
      </c>
      <c r="B69" s="15"/>
      <c r="C69" s="15"/>
      <c r="D69" s="15"/>
      <c r="G69" s="45"/>
    </row>
    <row r="70" customFormat="false" ht="25.5" hidden="false" customHeight="false" outlineLevel="0" collapsed="false">
      <c r="A70" s="7" t="n">
        <v>52</v>
      </c>
      <c r="B70" s="44" t="s">
        <v>142</v>
      </c>
      <c r="C70" s="23" t="s">
        <v>143</v>
      </c>
      <c r="D70" s="46"/>
      <c r="G70" s="45"/>
    </row>
    <row r="71" customFormat="false" ht="25.5" hidden="false" customHeight="false" outlineLevel="0" collapsed="false">
      <c r="A71" s="7" t="n">
        <f aca="false">SUM(A70,1)</f>
        <v>53</v>
      </c>
      <c r="B71" s="44" t="s">
        <v>144</v>
      </c>
      <c r="C71" s="23" t="s">
        <v>145</v>
      </c>
      <c r="D71" s="35" t="s">
        <v>146</v>
      </c>
      <c r="G71" s="47"/>
      <c r="I71" s="14"/>
    </row>
    <row r="72" customFormat="false" ht="25.5" hidden="false" customHeight="false" outlineLevel="0" collapsed="false">
      <c r="A72" s="7" t="n">
        <f aca="false">SUM(A71,1)</f>
        <v>54</v>
      </c>
      <c r="B72" s="44" t="s">
        <v>123</v>
      </c>
      <c r="C72" s="23" t="s">
        <v>147</v>
      </c>
      <c r="D72" s="35" t="s">
        <v>125</v>
      </c>
    </row>
    <row r="73" customFormat="false" ht="38.25" hidden="false" customHeight="false" outlineLevel="0" collapsed="false">
      <c r="A73" s="7" t="n">
        <f aca="false">SUM(A72,1)</f>
        <v>55</v>
      </c>
      <c r="B73" s="44" t="s">
        <v>148</v>
      </c>
      <c r="C73" s="23" t="s">
        <v>149</v>
      </c>
      <c r="D73" s="35" t="s">
        <v>128</v>
      </c>
    </row>
    <row r="74" customFormat="false" ht="26.25" hidden="false" customHeight="false" outlineLevel="0" collapsed="false">
      <c r="A74" s="7" t="n">
        <f aca="false">SUM(A73,1)</f>
        <v>56</v>
      </c>
      <c r="B74" s="8" t="s">
        <v>129</v>
      </c>
      <c r="C74" s="23" t="s">
        <v>150</v>
      </c>
      <c r="D74" s="35" t="s">
        <v>125</v>
      </c>
      <c r="F74" s="14"/>
      <c r="G74" s="14"/>
    </row>
    <row r="75" customFormat="false" ht="13.5" hidden="false" customHeight="false" outlineLevel="0" collapsed="false">
      <c r="A75" s="2" t="s">
        <v>151</v>
      </c>
      <c r="B75" s="2"/>
      <c r="C75" s="2"/>
      <c r="D75" s="2"/>
      <c r="F75" s="14"/>
    </row>
    <row r="76" customFormat="false" ht="40.5" hidden="false" customHeight="false" outlineLevel="0" collapsed="false">
      <c r="A76" s="7" t="s">
        <v>119</v>
      </c>
      <c r="B76" s="20" t="s">
        <v>39</v>
      </c>
      <c r="C76" s="21" t="s">
        <v>40</v>
      </c>
      <c r="D76" s="5" t="s">
        <v>4</v>
      </c>
    </row>
    <row r="77" customFormat="false" ht="25.5" hidden="false" customHeight="false" outlineLevel="0" collapsed="false">
      <c r="A77" s="7" t="n">
        <v>57</v>
      </c>
      <c r="B77" s="23" t="s">
        <v>152</v>
      </c>
      <c r="C77" s="44" t="s">
        <v>153</v>
      </c>
      <c r="D77" s="5" t="s">
        <v>154</v>
      </c>
    </row>
    <row r="78" customFormat="false" ht="25.5" hidden="false" customHeight="false" outlineLevel="0" collapsed="false">
      <c r="A78" s="7" t="n">
        <f aca="false">SUM(A77,1)</f>
        <v>58</v>
      </c>
      <c r="B78" s="23" t="s">
        <v>155</v>
      </c>
      <c r="C78" s="44" t="s">
        <v>156</v>
      </c>
      <c r="D78" s="5" t="s">
        <v>154</v>
      </c>
    </row>
    <row r="79" customFormat="false" ht="25.5" hidden="false" customHeight="false" outlineLevel="0" collapsed="false">
      <c r="A79" s="7" t="n">
        <f aca="false">SUM(A78,1)</f>
        <v>59</v>
      </c>
      <c r="B79" s="23" t="s">
        <v>157</v>
      </c>
      <c r="C79" s="44" t="s">
        <v>158</v>
      </c>
      <c r="D79" s="44" t="s">
        <v>154</v>
      </c>
    </row>
    <row r="80" customFormat="false" ht="12.75" hidden="false" customHeight="false" outlineLevel="0" collapsed="false">
      <c r="A80" s="7" t="n">
        <f aca="false">SUM(A79,1)</f>
        <v>60</v>
      </c>
      <c r="B80" s="23" t="s">
        <v>159</v>
      </c>
      <c r="C80" s="23" t="s">
        <v>160</v>
      </c>
      <c r="D80" s="10" t="s">
        <v>161</v>
      </c>
    </row>
    <row r="81" customFormat="false" ht="12.75" hidden="false" customHeight="false" outlineLevel="0" collapsed="false">
      <c r="A81" s="7" t="n">
        <f aca="false">SUM(A80,1)</f>
        <v>61</v>
      </c>
      <c r="B81" s="44" t="s">
        <v>162</v>
      </c>
      <c r="C81" s="44" t="s">
        <v>163</v>
      </c>
      <c r="D81" s="44" t="s">
        <v>164</v>
      </c>
    </row>
    <row r="82" customFormat="false" ht="25.5" hidden="false" customHeight="false" outlineLevel="0" collapsed="false">
      <c r="A82" s="7" t="n">
        <f aca="false">SUM(A81,1)</f>
        <v>62</v>
      </c>
      <c r="B82" s="23" t="s">
        <v>165</v>
      </c>
      <c r="C82" s="44" t="s">
        <v>166</v>
      </c>
      <c r="D82" s="44" t="s">
        <v>167</v>
      </c>
    </row>
    <row r="83" customFormat="false" ht="12.75" hidden="false" customHeight="false" outlineLevel="0" collapsed="false">
      <c r="A83" s="7" t="n">
        <f aca="false">SUM(A82,1)</f>
        <v>63</v>
      </c>
      <c r="B83" s="12" t="s">
        <v>168</v>
      </c>
      <c r="C83" s="23" t="s">
        <v>169</v>
      </c>
      <c r="D83" s="10" t="s">
        <v>170</v>
      </c>
    </row>
    <row r="84" customFormat="false" ht="12.75" hidden="false" customHeight="false" outlineLevel="0" collapsed="false">
      <c r="A84" s="7" t="n">
        <f aca="false">SUM(A83,1)</f>
        <v>64</v>
      </c>
      <c r="B84" s="12" t="s">
        <v>171</v>
      </c>
      <c r="C84" s="23" t="s">
        <v>172</v>
      </c>
      <c r="D84" s="10" t="s">
        <v>161</v>
      </c>
    </row>
    <row r="85" customFormat="false" ht="12.75" hidden="false" customHeight="false" outlineLevel="0" collapsed="false">
      <c r="A85" s="7" t="n">
        <f aca="false">SUM(A84,1)</f>
        <v>65</v>
      </c>
      <c r="B85" s="12" t="s">
        <v>173</v>
      </c>
      <c r="C85" s="23" t="s">
        <v>174</v>
      </c>
      <c r="D85" s="10" t="s">
        <v>175</v>
      </c>
    </row>
    <row r="86" customFormat="false" ht="38.25" hidden="false" customHeight="false" outlineLevel="0" collapsed="false">
      <c r="A86" s="7" t="n">
        <f aca="false">SUM(A85,1)</f>
        <v>66</v>
      </c>
      <c r="B86" s="44" t="s">
        <v>176</v>
      </c>
      <c r="C86" s="44" t="s">
        <v>177</v>
      </c>
      <c r="D86" s="10" t="s">
        <v>178</v>
      </c>
    </row>
    <row r="87" customFormat="false" ht="25.5" hidden="false" customHeight="false" outlineLevel="0" collapsed="false">
      <c r="A87" s="7" t="n">
        <f aca="false">SUM(A86,1)</f>
        <v>67</v>
      </c>
      <c r="B87" s="44" t="s">
        <v>179</v>
      </c>
      <c r="C87" s="23" t="s">
        <v>180</v>
      </c>
      <c r="D87" s="10" t="s">
        <v>161</v>
      </c>
    </row>
    <row r="88" customFormat="false" ht="15.75" hidden="false" customHeight="true" outlineLevel="0" collapsed="false">
      <c r="A88" s="15" t="s">
        <v>28</v>
      </c>
      <c r="B88" s="15"/>
      <c r="C88" s="15"/>
      <c r="D88" s="15"/>
    </row>
    <row r="89" customFormat="false" ht="25.5" hidden="false" customHeight="false" outlineLevel="0" collapsed="false">
      <c r="A89" s="7" t="n">
        <v>68</v>
      </c>
      <c r="B89" s="12" t="s">
        <v>181</v>
      </c>
      <c r="C89" s="23" t="s">
        <v>182</v>
      </c>
      <c r="D89" s="48" t="s">
        <v>161</v>
      </c>
    </row>
    <row r="90" customFormat="false" ht="13.5" hidden="false" customHeight="false" outlineLevel="0" collapsed="false">
      <c r="A90" s="7" t="n">
        <f aca="false">SUM(A89,1)</f>
        <v>69</v>
      </c>
      <c r="B90" s="22" t="s">
        <v>183</v>
      </c>
      <c r="C90" s="23" t="s">
        <v>106</v>
      </c>
      <c r="D90" s="48" t="s">
        <v>161</v>
      </c>
    </row>
    <row r="91" customFormat="false" ht="13.5" hidden="false" customHeight="false" outlineLevel="0" collapsed="false">
      <c r="A91" s="2" t="s">
        <v>184</v>
      </c>
      <c r="B91" s="2"/>
      <c r="C91" s="2"/>
      <c r="D91" s="2"/>
    </row>
    <row r="92" customFormat="false" ht="27" hidden="false" customHeight="false" outlineLevel="0" collapsed="false">
      <c r="A92" s="39" t="s">
        <v>119</v>
      </c>
      <c r="B92" s="40" t="s">
        <v>39</v>
      </c>
      <c r="C92" s="41" t="s">
        <v>40</v>
      </c>
      <c r="D92" s="42" t="s">
        <v>185</v>
      </c>
    </row>
    <row r="93" customFormat="false" ht="38.25" hidden="false" customHeight="false" outlineLevel="0" collapsed="false">
      <c r="A93" s="7" t="n">
        <v>70</v>
      </c>
      <c r="B93" s="43" t="s">
        <v>186</v>
      </c>
      <c r="C93" s="23" t="s">
        <v>187</v>
      </c>
      <c r="D93" s="11" t="s">
        <v>188</v>
      </c>
    </row>
    <row r="94" customFormat="false" ht="25.5" hidden="false" customHeight="false" outlineLevel="0" collapsed="false">
      <c r="A94" s="7" t="n">
        <f aca="false">SUM(A93,1)</f>
        <v>71</v>
      </c>
      <c r="B94" s="43" t="s">
        <v>189</v>
      </c>
      <c r="C94" s="23" t="s">
        <v>190</v>
      </c>
      <c r="D94" s="11" t="s">
        <v>191</v>
      </c>
    </row>
    <row r="95" customFormat="false" ht="38.25" hidden="false" customHeight="false" outlineLevel="0" collapsed="false">
      <c r="A95" s="7" t="n">
        <f aca="false">SUM(A94,1)</f>
        <v>72</v>
      </c>
      <c r="B95" s="43" t="s">
        <v>192</v>
      </c>
      <c r="C95" s="23" t="s">
        <v>193</v>
      </c>
      <c r="D95" s="11" t="s">
        <v>194</v>
      </c>
    </row>
    <row r="96" customFormat="false" ht="15.75" hidden="false" customHeight="true" outlineLevel="0" collapsed="false">
      <c r="A96" s="15" t="s">
        <v>28</v>
      </c>
      <c r="B96" s="15"/>
      <c r="C96" s="15"/>
      <c r="D96" s="15"/>
    </row>
    <row r="97" customFormat="false" ht="38.25" hidden="false" customHeight="false" outlineLevel="0" collapsed="false">
      <c r="A97" s="7" t="n">
        <v>73</v>
      </c>
      <c r="B97" s="12" t="s">
        <v>195</v>
      </c>
      <c r="C97" s="23" t="s">
        <v>196</v>
      </c>
      <c r="D97" s="11" t="s">
        <v>197</v>
      </c>
    </row>
  </sheetData>
  <mergeCells count="18">
    <mergeCell ref="A1:D1"/>
    <mergeCell ref="A2:D2"/>
    <mergeCell ref="A4:D4"/>
    <mergeCell ref="A13:D13"/>
    <mergeCell ref="A19:D19"/>
    <mergeCell ref="A27:D27"/>
    <mergeCell ref="A32:D32"/>
    <mergeCell ref="A33:C33"/>
    <mergeCell ref="A39:D39"/>
    <mergeCell ref="A42:D42"/>
    <mergeCell ref="A43:D43"/>
    <mergeCell ref="A52:D52"/>
    <mergeCell ref="A59:D59"/>
    <mergeCell ref="A69:D69"/>
    <mergeCell ref="A75:D75"/>
    <mergeCell ref="A88:D88"/>
    <mergeCell ref="A91:D91"/>
    <mergeCell ref="A96:D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quipo luis</cp:lastModifiedBy>
  <cp:lastPrinted>2009-09-14T13:59:16Z</cp:lastPrinted>
  <dcterms:modified xsi:type="dcterms:W3CDTF">2009-09-15T16:53:29Z</dcterms:modified>
  <cp:revision>0</cp:revision>
  <dc:subject/>
  <dc:title/>
</cp:coreProperties>
</file>