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EXO I 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BELGRANO 192 esquina Rico (edificio República)</t>
  </si>
  <si>
    <t xml:space="preserve">DEFENSORIA PENAL-UFIJ Nº 2; UFIJ Nº 3; UFIJ DE FLAGRANCIA; UDT; AYUDANTIA FISCAL DE ESTUPEFACIENTES-SALA DE VIDEO CONFERENCIAS-MESA GENERAL DE ENTRADAS FISCALIA GENERAL.-Edificio de 10 pisos - 2 ascensores- 1 escalera de cemento sin revestimiento- 2 despachos por piso-1 cocina por piso-2 baños por piso-2 tabiques divisorios a cuyos lados se ubican los escritorios-Limpieza de vidrios en al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 €&quot;_-;\-* #,##0.00&quot; €&quot;_-;_-* \-??&quot; €&quot;_-;_-@_-"/>
    <numFmt numFmtId="167" formatCode="[$$-2C0A]\ #,##0.00;[$$-2C0A]&quot; -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sz val="10"/>
      <name val="Arial Narrow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7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2.14"/>
    <col collapsed="false" customWidth="true" hidden="false" outlineLevel="0" max="8" min="8" style="0" width="27.14"/>
    <col collapsed="false" customWidth="true" hidden="false" outlineLevel="0" max="9" min="9" style="0" width="14.56"/>
    <col collapsed="false" customWidth="true" hidden="false" outlineLevel="0" max="10" min="10" style="0" width="11.56"/>
    <col collapsed="false" customWidth="true" hidden="false" outlineLevel="0" max="13" min="13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40.25" hidden="false" customHeight="false" outlineLevel="0" collapsed="false">
      <c r="A3" s="5" t="n">
        <v>1</v>
      </c>
      <c r="B3" s="6" t="s">
        <v>9</v>
      </c>
      <c r="C3" s="7" t="n">
        <f aca="false">420+480+360+210+420+480+360+210</f>
        <v>2940</v>
      </c>
      <c r="D3" s="8" t="s">
        <v>10</v>
      </c>
      <c r="E3" s="9" t="n">
        <v>5</v>
      </c>
      <c r="F3" s="9" t="n">
        <v>30</v>
      </c>
      <c r="G3" s="9" t="n">
        <v>150</v>
      </c>
      <c r="H3" s="10"/>
      <c r="I3" s="11"/>
    </row>
  </sheetData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6:29Z</dcterms:created>
  <dc:creator>jarias</dc:creator>
  <dc:description/>
  <dc:language>en-US</dc:language>
  <cp:lastModifiedBy>Usuario</cp:lastModifiedBy>
  <cp:lastPrinted>2013-08-22T12:21:31Z</cp:lastPrinted>
  <dcterms:modified xsi:type="dcterms:W3CDTF">2013-09-04T18:17:48Z</dcterms:modified>
  <cp:revision>0</cp:revision>
  <dc:subject/>
  <dc:title/>
</cp:coreProperties>
</file>