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306">
  <si>
    <t xml:space="preserve">ANEXO I</t>
  </si>
  <si>
    <t xml:space="preserve">DEPARTAMENTO JUDICIAL MERCEDES</t>
  </si>
  <si>
    <t xml:space="preserve">Domicilio</t>
  </si>
  <si>
    <t xml:space="preserve">Dependencia</t>
  </si>
  <si>
    <t xml:space="preserve">Horario dentro del que se deberá prestar el servicio de lunes a viernes.</t>
  </si>
  <si>
    <t xml:space="preserve">superficie en mts. 2</t>
  </si>
  <si>
    <t xml:space="preserve">Ministerio Público Fiscal y Pupilar</t>
  </si>
  <si>
    <t xml:space="preserve">Calle 21 Nº 723</t>
  </si>
  <si>
    <t xml:space="preserve">Delegación de Administración Departamental: 4 despachos con piso de madera, 1 hall con piso de mosaico y un pasillo de entrada con piso de mosaico.</t>
  </si>
  <si>
    <t xml:space="preserve">7,30 a 9,30 hs</t>
  </si>
  <si>
    <t xml:space="preserve">Mitre Nº 371 (Lujan)</t>
  </si>
  <si>
    <t xml:space="preserve">13 oficinas administrativas de Fiscalía y 5 oficinas de Defensoria, cocinas,baños, pasillos y terraza.</t>
  </si>
  <si>
    <t xml:space="preserve"> 8 a 11s y 14 a 16</t>
  </si>
  <si>
    <t xml:space="preserve">calle 26 y 37</t>
  </si>
  <si>
    <t xml:space="preserve">7 PISOS: oficinas administrativas, cocina y sanitarios, 2 subsuelos: uno cochera y otro con la caldera. 2 ascensores y escaleras, 2 canteros con vegetación y vereda. </t>
  </si>
  <si>
    <t xml:space="preserve">de 8 a 11 y 14 a 19hs</t>
  </si>
  <si>
    <t xml:space="preserve">calle 26 y 37. Edificio Anexo</t>
  </si>
  <si>
    <t xml:space="preserve">3 PISOS: oficinas administrativas, cocina y sanitarios. Terraza, escaleras y un ascensor</t>
  </si>
  <si>
    <t xml:space="preserve">según surja visita de obra</t>
  </si>
  <si>
    <t xml:space="preserve">calle 26 y 31</t>
  </si>
  <si>
    <t xml:space="preserve">Edificio de una planta: 13 oficinas y despachos, pasillos, cocina, 3 baños, patio con jardín y terraza</t>
  </si>
  <si>
    <t xml:space="preserve">8 a 11, 14 a 19 hs.</t>
  </si>
  <si>
    <t xml:space="preserve">calle 18 y 41</t>
  </si>
  <si>
    <t xml:space="preserve">Depósito y cochera, baños y cocina</t>
  </si>
  <si>
    <t xml:space="preserve">1 vez x semana de 9 a 12</t>
  </si>
  <si>
    <t xml:space="preserve">calle 23 e/ 29 y 30</t>
  </si>
  <si>
    <t xml:space="preserve">Fiscalía de Menores: 5 ambientes, 2 baños y 1 cocina</t>
  </si>
  <si>
    <t xml:space="preserve">de 8 a 11</t>
  </si>
  <si>
    <t xml:space="preserve">calle 21 nº 732</t>
  </si>
  <si>
    <t xml:space="preserve">Curaduría: 2 baños, 7 oficinas, 1 cocina, hall de distribucion, 1 patios interno, 1 palier, galería, depósito, lavadero y fondo libre</t>
  </si>
  <si>
    <t xml:space="preserve">Calle 29 n°472</t>
  </si>
  <si>
    <t xml:space="preserve">Asesorias de menores e incapaces, CAV y Orac: 2 Patios. Planta baja: 2 Baños, 7 Oficinas, 2 cocinas, 1 Garage, 1 sala de uso común. Planta Alta: 1 Baño doble, 1 baño común, 1 pallier, 5 oficinas, </t>
  </si>
  <si>
    <t xml:space="preserve">de 8 a 13</t>
  </si>
  <si>
    <t xml:space="preserve">Ministerio Público de la Defensa</t>
  </si>
  <si>
    <t xml:space="preserve">calle 30 nº 530</t>
  </si>
  <si>
    <t xml:space="preserve">Edificio central: 27 despachos (con pisos de mosaico, cerámico y 2 de madera) 10 baños, 6 patios internos; 1 fondo con patio; 1 hall central; 1 sala de espera; 2 escaleras </t>
  </si>
  <si>
    <t xml:space="preserve">14,00 a 18,00 hs</t>
  </si>
  <si>
    <t xml:space="preserve">calle 21 Nº 715 bis</t>
  </si>
  <si>
    <t xml:space="preserve">Defensorías Civiles:                                                                                                                 12 despachos con pisos de mosaico y cerámico; 7 baños, 4 patios internos y 3 pasillos. </t>
  </si>
  <si>
    <t xml:space="preserve">calle 21 Nº 723 </t>
  </si>
  <si>
    <t xml:space="preserve">Defensoría General, Ejecución Penal y Secretaría de las Adicciones: 10 despachos (pisos de mosaico, cerámico y madera), 2 baños; patio con tierra y cesped; 2 pasillos; 1 galería; 1 cocina y una escalera de material.</t>
  </si>
  <si>
    <t xml:space="preserve">calle 23 Nº 675</t>
  </si>
  <si>
    <t xml:space="preserve">Defenoría del Fuero Penal Juvenil: 5 habitaciones con pisos de cerámico; 2 baños; </t>
  </si>
  <si>
    <t xml:space="preserve">calle Intendente Asseff N° 147 (Moreno)</t>
  </si>
  <si>
    <t xml:space="preserve">Defensoría Fuero Penal.  8 habitaciones, 2 pasillos, 1 cocina y 2 baños</t>
  </si>
  <si>
    <t xml:space="preserve">14:00 a 18:00 hs.</t>
  </si>
  <si>
    <t xml:space="preserve">calle Intendente Asseff N° 132 (Moreno)</t>
  </si>
  <si>
    <t xml:space="preserve">Defensoría fuero Penal Juvenil. 7 despachos y 2 baños</t>
  </si>
  <si>
    <t xml:space="preserve">calle echevarría N° 10546 e/Aeronáutica Argentina y Puccini (Trujuy, Pdo. de Moreno)</t>
  </si>
  <si>
    <t xml:space="preserve">Casa de Justicia. 4 despachos y 2 baños</t>
  </si>
  <si>
    <t xml:space="preserve">DEPARTAMENTO JUDICIAL MAR DEL PLATA</t>
  </si>
  <si>
    <t xml:space="preserve">Ministerio Público Fiscal</t>
  </si>
  <si>
    <t xml:space="preserve">Dependencias</t>
  </si>
  <si>
    <t xml:space="preserve">Alte. Brown Nº 2046</t>
  </si>
  <si>
    <t xml:space="preserve">1º,2ºy 8º piso: 66 despachos, 8 pasillos, 10 baños, areas comunes, etc.</t>
  </si>
  <si>
    <t xml:space="preserve">por la mañana</t>
  </si>
  <si>
    <t xml:space="preserve">9 de Julio Nº 2717 </t>
  </si>
  <si>
    <t xml:space="preserve">Ufis Nros.: 9-10-11. Asuntos Civiles. Deleg. De Adm.: 33 despachos, 2 depósitos, 5 cuartos leg., 1 office, 4 pasillos, 28 baños, 4 escaleras</t>
  </si>
  <si>
    <t xml:space="preserve">La Rioja Nº 2327</t>
  </si>
  <si>
    <t xml:space="preserve">Mediación Penal-Denuncias-CAV-Det.Aut.-Conf.Pen.: 24 despachos, terraza, Hall, 1 office, 4 pasillos , 8 baños, 4 escaleras.</t>
  </si>
  <si>
    <t xml:space="preserve">Rawson Nº 2462</t>
  </si>
  <si>
    <t xml:space="preserve">Curaduria Zonal: 7 despachos, 1 hall, 1 office, 3 baños, </t>
  </si>
  <si>
    <t xml:space="preserve">Brown Nº 1222</t>
  </si>
  <si>
    <t xml:space="preserve">Planta baja, sótano, primero y segundo piso, son 10 oficinas, 6 baños, 1 archivo, 1 cocina, 1 garage doble, 4 pasillos, y 3 escaleras</t>
  </si>
  <si>
    <t xml:space="preserve">800 edificio + 300 parque</t>
  </si>
  <si>
    <t xml:space="preserve">Gascon Nro. 1378</t>
  </si>
  <si>
    <t xml:space="preserve">Planta alta, 1 sala de audiencias, 2 despachos, 1 baño privado, 2 baños publicos 1 office. Primer Piso 7 despachos, 2 baños privados, 1 office, segundo piso, 2 despachos, 1 baño privado, 1 office</t>
  </si>
  <si>
    <t xml:space="preserve">Gascón Nº 2179/81</t>
  </si>
  <si>
    <t xml:space="preserve">Local de 450 m2 aprox. Local 60 m2, 2 oficinas, 2 baños</t>
  </si>
  <si>
    <t xml:space="preserve">Rawson nº 2840</t>
  </si>
  <si>
    <t xml:space="preserve">Planta baja: 4 dependencias, baño, cocina, patio, garage. Planta alta: 2 dependencias y baño.Posee jardin y canteros en el patio</t>
  </si>
  <si>
    <t xml:space="preserve">Gascón Nº 2099</t>
  </si>
  <si>
    <t xml:space="preserve">Def. Gral. Ejec.Fuero Penal Juvenil: 21 despachos, Salón Recepción; Terraza, Hall, Garage, 1 office, 16 baños, 3 escaleras.</t>
  </si>
  <si>
    <t xml:space="preserve">A partir de las 14:00 hs</t>
  </si>
  <si>
    <t xml:space="preserve">San Martín Nº 3425</t>
  </si>
  <si>
    <t xml:space="preserve">Def. Civil 1-3-4-5: 25 despachos, 5 Halls, Recepción, Salón amplio, 4 box, 1 office, 16 baños, 5 escaleras.</t>
  </si>
  <si>
    <t xml:space="preserve">Brown Nº 2046</t>
  </si>
  <si>
    <t xml:space="preserve">Defensoría Penales Nos.: 1-2-3-4-5-6-7-8- 5to y 8vo piso: 36 despachos, 2 hall, sala de recepción, 2 office, 3 pasillos, 2 baños.</t>
  </si>
  <si>
    <t xml:space="preserve">San Luis Nro. 4115</t>
  </si>
  <si>
    <t xml:space="preserve">Un idad de defensa nº 2 -casa de justicia. Planta baja seis despachos dos baños, sala de espera, cocina comedor, patio, sótano. Planta Alta: tres despachos, altillo, baño, patio pequeño. Exterior vereda por ambas calles y trotadora por ambas calles</t>
  </si>
  <si>
    <t xml:space="preserve">A partir de las 13:00 hs.</t>
  </si>
  <si>
    <t xml:space="preserve">Buenos Aires 2504</t>
  </si>
  <si>
    <t xml:space="preserve">Garage,2 patios,5 habit.,1 lavadero, 2 cocinas, 2 comedores,1 Living room, 1 Porch, 2 terrazas, 4 baños, 1 vestidor</t>
  </si>
  <si>
    <t xml:space="preserve">A partir de las 14:00 hs.</t>
  </si>
  <si>
    <t xml:space="preserve">DEPARTAMENTO JUDICIAL BAHIA BLANCA</t>
  </si>
  <si>
    <t xml:space="preserve">Estomba n° 127</t>
  </si>
  <si>
    <t xml:space="preserve">61 oficinas, 20 baños, 4 cocinas, patio, Hall de entrada, pasillos, escalera, vereda.</t>
  </si>
  <si>
    <t xml:space="preserve">14,00 a 21.00 hs.</t>
  </si>
  <si>
    <t xml:space="preserve">Estomba n° 458</t>
  </si>
  <si>
    <t xml:space="preserve">Planta Baja y Entrepiso: 25 oficinas, 4 segmentos de baños, 2 cocinas, patio, cochera, Hall de entrada, pasillos, escalera.</t>
  </si>
  <si>
    <t xml:space="preserve"> 14.00  a 21.00 Hs.</t>
  </si>
  <si>
    <t xml:space="preserve">Hipólito Irigoyen Nº 175 TRES ARROYOS</t>
  </si>
  <si>
    <t xml:space="preserve">Fiscalías de Juicio y UFI nº 6: 15 oficinas, 4 baños, 2 cocinas, Hall de entrada, pasillos, escalera, vereda.</t>
  </si>
  <si>
    <t xml:space="preserve">Soler  n° 31Planta Alta - y Soler n° 35 Planta Baja           </t>
  </si>
  <si>
    <t xml:space="preserve">Curaduría Oficial de Alienados: 11 oficinas, 4 baños, 2 cocina, 2 Hall de entrada, pasillos, escaleras, vereda.</t>
  </si>
  <si>
    <t xml:space="preserve"> 7.30  a 12.30 Hs.</t>
  </si>
  <si>
    <t xml:space="preserve">Moreno n° 25</t>
  </si>
  <si>
    <t xml:space="preserve">44 oficinas y un salón de actos, 6 segmentos de baños, 2 cocinas, patio, Hall de entrada, pasillos,escaleras y vereda.</t>
  </si>
  <si>
    <t xml:space="preserve">Av. Colón 532 - B.Blanca</t>
  </si>
  <si>
    <t xml:space="preserve">Archivo y Depósito efectos: 6 oficinas, 3 baños, entrada garage, pasillos, archivo expedientes 160 m2</t>
  </si>
  <si>
    <t xml:space="preserve">8,00 a 14,00 hs.</t>
  </si>
  <si>
    <t xml:space="preserve">Lucio V. Lopez nº 239  TRES ARROYOS.</t>
  </si>
  <si>
    <t xml:space="preserve">9 oficinas, 3 baños, 1 cocina, patio, Hall de entrada, pasillos, patio y vereda</t>
  </si>
  <si>
    <t xml:space="preserve"> Las Heras  n° 55</t>
  </si>
  <si>
    <t xml:space="preserve">44 oficinas y un salón de actos, 8 segmentos de baños, 3 cocinas, patio, cochera, Hall de entrada, pasillos,escaleras y vereda.</t>
  </si>
  <si>
    <t xml:space="preserve">Chiclana 140 - Bahía Blanca</t>
  </si>
  <si>
    <t xml:space="preserve">16 oficinas, cuatro baños, una cocina, un patio de luz, pasillos, escaleras, ascensor</t>
  </si>
  <si>
    <t xml:space="preserve">14,00 a 21,00 hs.</t>
  </si>
  <si>
    <t xml:space="preserve">DEPARTAMENTO JUDICIAL SAN NICOLAS</t>
  </si>
  <si>
    <t xml:space="preserve">Aguiar Nº 18</t>
  </si>
  <si>
    <t xml:space="preserve">Curaduria Oficial</t>
  </si>
  <si>
    <t xml:space="preserve">4 horas diarias</t>
  </si>
  <si>
    <t xml:space="preserve">279,63 m2</t>
  </si>
  <si>
    <t xml:space="preserve">Colón Nº 86</t>
  </si>
  <si>
    <t xml:space="preserve">Edificio Fiscalias: Fiscalía General, Unidad Fiscal de Instrucción Nº1 a 6, CAV, Denuncias, Intendencia, pasillos y playa de estaciomamiento, Departamento de Informatica, Otip, Oficina de Instructores, Oficina de Personal</t>
  </si>
  <si>
    <t xml:space="preserve">4 horas diarias </t>
  </si>
  <si>
    <t xml:space="preserve">1538m2 (PB)        607m2 (PA)</t>
  </si>
  <si>
    <t xml:space="preserve">Mitre Nº 188</t>
  </si>
  <si>
    <t xml:space="preserve">UFI Fuero Penal Juvenil                    Defensa Fuero Penal Juvenil</t>
  </si>
  <si>
    <t xml:space="preserve">488,84m2</t>
  </si>
  <si>
    <t xml:space="preserve">Savio Nº 182</t>
  </si>
  <si>
    <t xml:space="preserve">Asesoria de Incapaces</t>
  </si>
  <si>
    <t xml:space="preserve">2 horas diarias</t>
  </si>
  <si>
    <t xml:space="preserve">150m2</t>
  </si>
  <si>
    <t xml:space="preserve">Rodriguez Nº426 (Baradero)</t>
  </si>
  <si>
    <t xml:space="preserve">UFI Nº8 de Baradero</t>
  </si>
  <si>
    <t xml:space="preserve">3 dias - 3 horas por día</t>
  </si>
  <si>
    <t xml:space="preserve">157,5m2</t>
  </si>
  <si>
    <t xml:space="preserve">Moreno Nº 229 (Capitán Sarmiento)</t>
  </si>
  <si>
    <t xml:space="preserve">Ayud. Fiscal de Capitán Sarmiento</t>
  </si>
  <si>
    <t xml:space="preserve">6 horas a la semana</t>
  </si>
  <si>
    <t xml:space="preserve">137m2</t>
  </si>
  <si>
    <t xml:space="preserve">Rivadavia Nº 207 (Arrecifes)</t>
  </si>
  <si>
    <t xml:space="preserve">Ayud. Fiscal de Arrecifes</t>
  </si>
  <si>
    <t xml:space="preserve">109,59m2</t>
  </si>
  <si>
    <t xml:space="preserve">Mitre Nº2609 (San Pedro)</t>
  </si>
  <si>
    <t xml:space="preserve">UFI Nº5 de San Pedro                         UFIJ Nº7 de San Pedro</t>
  </si>
  <si>
    <t xml:space="preserve">600m2</t>
  </si>
  <si>
    <t xml:space="preserve">Av. San Martin Nº17 (Villa Ramallo)</t>
  </si>
  <si>
    <t xml:space="preserve">Ayud. Fiscal de Ramallo</t>
  </si>
  <si>
    <t xml:space="preserve">3 días - 4 horas por día</t>
  </si>
  <si>
    <t xml:space="preserve">Necochea Nº 69</t>
  </si>
  <si>
    <t xml:space="preserve">Archivo</t>
  </si>
  <si>
    <t xml:space="preserve">3 horas diarias</t>
  </si>
  <si>
    <t xml:space="preserve">450m2</t>
  </si>
  <si>
    <t xml:space="preserve">Aguiar Nº 32 </t>
  </si>
  <si>
    <t xml:space="preserve">Delegación de Administración</t>
  </si>
  <si>
    <t xml:space="preserve">8 horas a la semana</t>
  </si>
  <si>
    <t xml:space="preserve">222,62m2</t>
  </si>
  <si>
    <t xml:space="preserve">Guardias Nacionales Nº 23</t>
  </si>
  <si>
    <t xml:space="preserve">Defensoría General</t>
  </si>
  <si>
    <t xml:space="preserve">300m2</t>
  </si>
  <si>
    <t xml:space="preserve">Guardias Nacionales Nro. 37</t>
  </si>
  <si>
    <t xml:space="preserve">Secretaría General Civil</t>
  </si>
  <si>
    <t xml:space="preserve">250m2</t>
  </si>
  <si>
    <t xml:space="preserve">Guardias Nacionales Nº 39</t>
  </si>
  <si>
    <t xml:space="preserve">Defensa: Secretaría General - Secretaría de Ejecución</t>
  </si>
  <si>
    <t xml:space="preserve">Guardias Nacionales Nro.47</t>
  </si>
  <si>
    <t xml:space="preserve">Defensorias Civiles</t>
  </si>
  <si>
    <t xml:space="preserve">160m2</t>
  </si>
  <si>
    <t xml:space="preserve">3 días - 2 horas por día</t>
  </si>
  <si>
    <t xml:space="preserve">40m2</t>
  </si>
  <si>
    <t xml:space="preserve">Saavedra Nº 246 (San Pedro)</t>
  </si>
  <si>
    <t xml:space="preserve">Defensa Descentralizada San Pedro</t>
  </si>
  <si>
    <t xml:space="preserve">3 días - 3 horas por día</t>
  </si>
  <si>
    <t xml:space="preserve">270m2</t>
  </si>
  <si>
    <t xml:space="preserve">DEPARTAMENTO JUDICIAL AZUL</t>
  </si>
  <si>
    <t xml:space="preserve">Renglón</t>
  </si>
  <si>
    <t xml:space="preserve">superficie en mts.2</t>
  </si>
  <si>
    <t xml:space="preserve">BALACARCE Nº 144 (BOLIVAR)</t>
  </si>
  <si>
    <t xml:space="preserve">UFI 15 : 6 oficinas, baños, sala de espera, vereda, etc.</t>
  </si>
  <si>
    <t xml:space="preserve">Lunes a jueves                             8.00 a 12.00 hs.</t>
  </si>
  <si>
    <t xml:space="preserve">180 MTS</t>
  </si>
  <si>
    <t xml:space="preserve">ALEM Nº 1400 (TANDIL)</t>
  </si>
  <si>
    <t xml:space="preserve">FISCALIAS : 10 oficinas, baños, sala de espera, pasillos, etc</t>
  </si>
  <si>
    <t xml:space="preserve">Lunes a viernes                           14.00 a 20.00 hs.</t>
  </si>
  <si>
    <t xml:space="preserve">200 MTS</t>
  </si>
  <si>
    <t xml:space="preserve">URIBURU Nº 670 (TANDIL)</t>
  </si>
  <si>
    <t xml:space="preserve">FISCALIA DE JUICIO : 5 oficinas, baños, sala de espera, pasillos, etc</t>
  </si>
  <si>
    <t xml:space="preserve">Lunes, miercoles y viernes.                                                                                     8,00 a 12.00 Hs.</t>
  </si>
  <si>
    <t xml:space="preserve">130 MTS</t>
  </si>
  <si>
    <t xml:space="preserve">RUFINO FAL Nº 2943 (OLAVARRIA)</t>
  </si>
  <si>
    <t xml:space="preserve">FISCALIAS : 20 oficinas, pasillos, baños, sala de espera, etc.</t>
  </si>
  <si>
    <t xml:space="preserve">250MTS</t>
  </si>
  <si>
    <t xml:space="preserve">BELGRANO 853 (AZUL)</t>
  </si>
  <si>
    <t xml:space="preserve">Curaduría Oficial de Alienados: 5 oficinas, 1 baño, Hall de entrada, etc.</t>
  </si>
  <si>
    <t xml:space="preserve">Lunes Miercoles y viernes              8.00 a 11.00 hs.</t>
  </si>
  <si>
    <t xml:space="preserve">100 MTS</t>
  </si>
  <si>
    <t xml:space="preserve">COLON Nº 886 (AZUL)</t>
  </si>
  <si>
    <t xml:space="preserve">Fuero de Menores : 6 oficinas, pisos de madera,  2 baños, patios etc.</t>
  </si>
  <si>
    <t xml:space="preserve">Lunes, miercoles y viernes.                                                                                   8.00  a 12.00 Hs.</t>
  </si>
  <si>
    <t xml:space="preserve">OLAVARRIA Nº 529 (AZUL)</t>
  </si>
  <si>
    <t xml:space="preserve">ASESORIA DE MENORES </t>
  </si>
  <si>
    <t xml:space="preserve">Lunes, miercoles y viernes.                                          8.00  a 12.00 Hs.</t>
  </si>
  <si>
    <t xml:space="preserve">120 MTS</t>
  </si>
  <si>
    <t xml:space="preserve">9 DE JULIO Nº 355 (TANDIL)</t>
  </si>
  <si>
    <t xml:space="preserve">Fuero de Menores ( 2 pisos) : 13 oficinas, pisos de madera,  2 baños, patios etc.</t>
  </si>
  <si>
    <t xml:space="preserve">Lunes a viernes                                                                                               8.00 a 11.00 hs.</t>
  </si>
  <si>
    <t xml:space="preserve">300 MTS</t>
  </si>
  <si>
    <t xml:space="preserve">IRIGOYEN 918 TANDIL</t>
  </si>
  <si>
    <t xml:space="preserve">Lunes, miercoles y viernes.                                                                                               8.00  a 14.00 Hs.</t>
  </si>
  <si>
    <t xml:space="preserve">150 MTS</t>
  </si>
  <si>
    <t xml:space="preserve">PERON Nº 525 (AZUL)</t>
  </si>
  <si>
    <t xml:space="preserve">MINISTERIO PUBLICO FISCAL</t>
  </si>
  <si>
    <t xml:space="preserve">Lunes a jueves                                                   8.00 a 12.00 hs.</t>
  </si>
  <si>
    <t xml:space="preserve">COLON N° 931 (AZUL)</t>
  </si>
  <si>
    <t xml:space="preserve">FISCALIA GENERAL AZUL</t>
  </si>
  <si>
    <t xml:space="preserve">LUnes Miercoles y viernes                                                 8.00 a 14.00 hs.</t>
  </si>
  <si>
    <t xml:space="preserve">350 MTS</t>
  </si>
  <si>
    <t xml:space="preserve">URIBURU Nº  837 (AZUL)</t>
  </si>
  <si>
    <t xml:space="preserve">DEFENSORIA OFICIAL 3 AZUL: 6 oficinas, baños, sala de espera, vereda etc.</t>
  </si>
  <si>
    <t xml:space="preserve">LUnes Miercoles y viernes                                                                     8.00 a 12.00 hs.</t>
  </si>
  <si>
    <t xml:space="preserve">URIBURU Nº  838 (AZUL)</t>
  </si>
  <si>
    <t xml:space="preserve">DEFENSORIA GENERAL AZUL: 6 oficinas, baños, pasillos, etc.</t>
  </si>
  <si>
    <t xml:space="preserve">DEFENSORIAS TANDIL: 10 oficinas, baños, sala de espera, pasillos, etc.</t>
  </si>
  <si>
    <t xml:space="preserve">Martes a viernes                                                                                                14.00 a 20.00 hs.</t>
  </si>
  <si>
    <t xml:space="preserve">9 DE JULIO Nº 1194 (TANDIL)</t>
  </si>
  <si>
    <t xml:space="preserve">Lunes, miercoles y viernes.                                              8.00  a 12.00 Hs.</t>
  </si>
  <si>
    <t xml:space="preserve">DEFENSORIAS OLAVARRIA: 15 oficinas, pasillos, baños, sala de espera, etc.</t>
  </si>
  <si>
    <t xml:space="preserve">Lunes a viernes                                                                                                          14.00 a 20.00 hs.</t>
  </si>
  <si>
    <t xml:space="preserve">MINISTERIO PUBLICO DEFENSA</t>
  </si>
  <si>
    <t xml:space="preserve">LUNES A Viernes                                               8.00 a 12.00 hs.</t>
  </si>
  <si>
    <t xml:space="preserve">DEPARTAMENTO JUDICIAL ZARATE - CAMPANA</t>
  </si>
  <si>
    <t xml:space="preserve">H. Irigoyen Nº 628. Capilla del Señor</t>
  </si>
  <si>
    <t xml:space="preserve">Ayudantía Fiscal de Capilla del Señor</t>
  </si>
  <si>
    <t xml:space="preserve">2 hs.  de 8 a 14 Hs.</t>
  </si>
  <si>
    <t xml:space="preserve">5 de Junio Nº 934 de Maquinista Savio</t>
  </si>
  <si>
    <t xml:space="preserve">Ayudantía Fiscal de Maquinista Savio</t>
  </si>
  <si>
    <t xml:space="preserve">Boulevard Perón nº 869, 1º piso.</t>
  </si>
  <si>
    <t xml:space="preserve">Ayudantía Fiscal de Garin</t>
  </si>
  <si>
    <t xml:space="preserve">Alberdi nº 698, Escobar</t>
  </si>
  <si>
    <t xml:space="preserve">Fiscalías Descentralizadas de Escobar</t>
  </si>
  <si>
    <t xml:space="preserve">Sarmiento nº 414, Campana</t>
  </si>
  <si>
    <t xml:space="preserve">Fiscalía General</t>
  </si>
  <si>
    <t xml:space="preserve">05,00 a 09,00 hs</t>
  </si>
  <si>
    <t xml:space="preserve">Moreno nº 449, 1º piso, Campana</t>
  </si>
  <si>
    <t xml:space="preserve">Centro de Asistencia a la Víctima y Mediación</t>
  </si>
  <si>
    <t xml:space="preserve">2 hs. de 8,00 a 14 hs.</t>
  </si>
  <si>
    <t xml:space="preserve">Gral Paz nº 1784, Zárate</t>
  </si>
  <si>
    <t xml:space="preserve">Fiscalía del Trabajo de Zárate</t>
  </si>
  <si>
    <t xml:space="preserve">2 horas 8,30 a 14,00 hs.</t>
  </si>
  <si>
    <t xml:space="preserve">Ituzaingo nº 315, Zárate</t>
  </si>
  <si>
    <t xml:space="preserve">Fiscalía Descentralizada de Zárate</t>
  </si>
  <si>
    <t xml:space="preserve">9 de Julio nº 735, Campana</t>
  </si>
  <si>
    <t xml:space="preserve">Archivo y cocheras.</t>
  </si>
  <si>
    <t xml:space="preserve">2hs. De 8,00 a 14,00 hs</t>
  </si>
  <si>
    <t xml:space="preserve">Irigoyen nº 420, Escobar</t>
  </si>
  <si>
    <t xml:space="preserve">Oficina descentralizada de Escobar</t>
  </si>
  <si>
    <t xml:space="preserve">2 hs. 3 veces por semana de 8,00 y 14,00 hs.</t>
  </si>
  <si>
    <t xml:space="preserve">Alem nº 836, Campana</t>
  </si>
  <si>
    <t xml:space="preserve">Fiscalía y Asesoría del Fuero Penal Juvenil</t>
  </si>
  <si>
    <t xml:space="preserve">Berutti 336.Campana</t>
  </si>
  <si>
    <t xml:space="preserve">2 horas 8.00 a 14.00 hs</t>
  </si>
  <si>
    <t xml:space="preserve">9 de Julio 1290. Campana</t>
  </si>
  <si>
    <t xml:space="preserve">Unidad Especial Transp. de cargas</t>
  </si>
  <si>
    <t xml:space="preserve">8.00 a 14.00 hs.</t>
  </si>
  <si>
    <t xml:space="preserve">Alverdi nº 643, 1º piso, Escobar</t>
  </si>
  <si>
    <t xml:space="preserve">Defensoría Descentralizada de Escobar</t>
  </si>
  <si>
    <t xml:space="preserve">Colón Nº 526</t>
  </si>
  <si>
    <t xml:space="preserve">5,00 a 09,00 hs.</t>
  </si>
  <si>
    <t xml:space="preserve">Ameghino 1087. Campana</t>
  </si>
  <si>
    <t xml:space="preserve">Defensoría Civil</t>
  </si>
  <si>
    <t xml:space="preserve">5.00 a 9.00 hs</t>
  </si>
  <si>
    <t xml:space="preserve">DEPARTAMENTO JUDICIAL TRENQUE LAUQUEN</t>
  </si>
  <si>
    <t xml:space="preserve">Horario dentro del que se deberá prestar el servicio </t>
  </si>
  <si>
    <t xml:space="preserve">superficie en mts2.</t>
  </si>
  <si>
    <t xml:space="preserve">Uruguay Nº 172</t>
  </si>
  <si>
    <t xml:space="preserve">Fiscalía General: 47 oficinas, 6 patios, 21 baños, 3 cocinas, 1 celda, 1 caldera, 1 sala de maquinas y 2 archivos</t>
  </si>
  <si>
    <t xml:space="preserve">lunes , miercoles y viernes en horario a convenir</t>
  </si>
  <si>
    <t xml:space="preserve">San Martín Nº 380/384</t>
  </si>
  <si>
    <t xml:space="preserve">Asesoría de Incapaces Nº 1: 7 despachos, 1 cocina,  pasillos, 3 baños,etc.</t>
  </si>
  <si>
    <t xml:space="preserve">miercoles y viernes en horario a convenir</t>
  </si>
  <si>
    <t xml:space="preserve">Avellaneda Nº 458</t>
  </si>
  <si>
    <t xml:space="preserve">Fuero de Menores: 13 oficinas, 2 pasillos, 1 patio, 2 baños, 1 cocina, 1 galpón, 1 escalera, terraza, vereda etc.</t>
  </si>
  <si>
    <t xml:space="preserve">martes y jueves en horario a convenir</t>
  </si>
  <si>
    <t xml:space="preserve">Uruguay Nº 192</t>
  </si>
  <si>
    <t xml:space="preserve">Delegacion de Administracion y Asistencia a la Victima:4 oficinas, 1 patio, y terraza 1 baño, 1 cocina 2 escaleras, 2 archivos, vereda, balcones, etc</t>
  </si>
  <si>
    <t xml:space="preserve">San Martín Nº 380/384 Planta Alta</t>
  </si>
  <si>
    <t xml:space="preserve">Asesoría de Incapaces Nº 2 PA: 6 despachos, 1 Off,  1pasillos, 2 baños 1 escalera, balcon, etc.</t>
  </si>
  <si>
    <t xml:space="preserve">lunes y miercoles por la mañana en horario a convenir</t>
  </si>
  <si>
    <t xml:space="preserve">Mitre Nº 86</t>
  </si>
  <si>
    <t xml:space="preserve">Curaduria Of. De Alineados: 5 Oficinas, 1 baño, 1 cocina, 1 patio con plantas, vereda</t>
  </si>
  <si>
    <t xml:space="preserve">San Martín y Alem y Alem Nº 21</t>
  </si>
  <si>
    <t xml:space="preserve">Defensoría General, Penal y Civil: 19 oficinas, 3 patios, 4 baños, 2 cocinas, etc. </t>
  </si>
  <si>
    <t xml:space="preserve">martes,  jueves y sábados en horario a convenir</t>
  </si>
  <si>
    <t xml:space="preserve">DEPARTAMENTO JUDICIAL DOLORES</t>
  </si>
  <si>
    <t xml:space="preserve">superficie en mts 2</t>
  </si>
  <si>
    <t xml:space="preserve">San Martín 37</t>
  </si>
  <si>
    <t xml:space="preserve">UFIJ Nº 3, DELEGACION DE ADMINISTRACION; ARCHIVO EFECTOS FISCALIA GENERAL;FISCALIA DE JUICIO: 9 oficinas, 2 patios de cemento, 3 baños, 1 cocina, 1 Hall entrada, pasillos de circulación entre oficinas</t>
  </si>
  <si>
    <t xml:space="preserve">lunes a viernes en horario de tarde </t>
  </si>
  <si>
    <t xml:space="preserve">Moreno 32</t>
  </si>
  <si>
    <t xml:space="preserve">Asesoría de Incapaces Nº 1 y 2; Defensoría del Fuero Penal Juvenil: Fiscalía del Fuero Penal Juvenil; Delegacion de Arquitectura: P.BAJA: 1 patio de cemento 5 despachos  1 cocina,  pasillos, 2 baños; 1º PISO:3 despachos, 1 cocina,2 baños, 2 escaleras; 2º PISO: 4 despachos, 2 baños, 2 escaleras; 3º PISO: 1 despacho, 1 terraza.-</t>
  </si>
  <si>
    <t xml:space="preserve">Rico 152/156</t>
  </si>
  <si>
    <t xml:space="preserve">DELEGACION DE INFORMATICA;OTIP: 5 oficinas, 1 pasillo, 1 patio de cemento, 2 baños, 1 cocina,-</t>
  </si>
  <si>
    <t xml:space="preserve">Márquez 210</t>
  </si>
  <si>
    <t xml:space="preserve">ORAC;UDT :9 oficinas, 1 patio con cesped,4 baños, 1 cocina,  vereda, etc</t>
  </si>
  <si>
    <t xml:space="preserve">Márquez 250</t>
  </si>
  <si>
    <t xml:space="preserve">UFIJ Nº 2  7 oficinas; 2 baños, 1 cocina, 1 patio grande con cesped</t>
  </si>
  <si>
    <t xml:space="preserve">Olavarría 367</t>
  </si>
  <si>
    <t xml:space="preserve">Archivo departamental: 1 patio grande 1 ambiente grande de aprox. 40 m2 con estanterías de madera en todo el perímetro, 1 oficina, 1 baño</t>
  </si>
  <si>
    <t xml:space="preserve">Mendiola 62</t>
  </si>
  <si>
    <t xml:space="preserve">UFI DE FLAGRANCIA;CURADURIA DE ALIENADOS: 7 oficinas; 3 baños; 1 cocina;1 patio con cesped ;1 escalera; 1 hall distribuidor en planta alta; numerosas ventanas al frente y contrafrente</t>
  </si>
  <si>
    <t xml:space="preserve">Belgrano 114</t>
  </si>
  <si>
    <t xml:space="preserve">Defensoría Penal:4 baños, 14 oficinas; sector espera, sector mesa de entradas, escalera y pasillo, 2 cocinas, 2 patios con cesped, 1 calabozo. Edificio de 2 plantas</t>
  </si>
  <si>
    <t xml:space="preserve">Alem 39</t>
  </si>
  <si>
    <t xml:space="preserve">DEFENSORIA GENERAL:2 baños,7 oficinas,1 patio con cesped,1 cocina chica,1 dependencia externa,1 galeria abiert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m/d/yyyy"/>
    <numFmt numFmtId="167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9"/>
      <name val="Arial Narrow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sz val="10"/>
      <color rgb="FFFF0000"/>
      <name val="Arial"/>
      <family val="0"/>
    </font>
    <font>
      <b val="true"/>
      <sz val="12"/>
      <name val="Arial Narrow"/>
      <family val="2"/>
    </font>
    <font>
      <sz val="10"/>
      <name val="Arial"/>
      <family val="2"/>
    </font>
    <font>
      <sz val="8"/>
      <name val="Arial"/>
      <family val="2"/>
    </font>
    <font>
      <sz val="8"/>
      <name val="Arial Narrow"/>
      <family val="2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1"/>
  <sheetViews>
    <sheetView showFormulas="false" showGridLines="true" showRowColHeaders="true" showZeros="true" rightToLeft="false" tabSelected="true" showOutlineSymbols="true" defaultGridColor="true" view="pageBreakPreview" topLeftCell="A63" colorId="64" zoomScale="100" zoomScaleNormal="100" zoomScalePageLayoutView="100" workbookViewId="0">
      <selection pane="topLeft" activeCell="G28" activeCellId="0" sqref="G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21.42"/>
    <col collapsed="false" customWidth="true" hidden="false" outlineLevel="0" max="3" min="3" style="0" width="32.85"/>
    <col collapsed="false" customWidth="true" hidden="false" outlineLevel="0" max="4" min="4" style="0" width="17.7"/>
    <col collapsed="false" customWidth="true" hidden="false" outlineLevel="0" max="7" min="6" style="0" width="16.42"/>
  </cols>
  <sheetData>
    <row r="1" customFormat="false" ht="18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3"/>
    </row>
    <row r="3" customFormat="false" ht="40.5" hidden="false" customHeight="false" outlineLevel="0" collapsed="false">
      <c r="A3" s="4"/>
      <c r="B3" s="5" t="s">
        <v>2</v>
      </c>
      <c r="C3" s="5" t="s">
        <v>3</v>
      </c>
      <c r="D3" s="6" t="s">
        <v>4</v>
      </c>
      <c r="E3" s="6" t="s">
        <v>5</v>
      </c>
    </row>
    <row r="4" customFormat="false" ht="15.75" hidden="false" customHeight="true" outlineLevel="0" collapsed="false">
      <c r="A4" s="7" t="s">
        <v>6</v>
      </c>
      <c r="B4" s="7"/>
      <c r="C4" s="7"/>
      <c r="D4" s="7"/>
      <c r="E4" s="3"/>
    </row>
    <row r="5" customFormat="false" ht="51" hidden="false" customHeight="false" outlineLevel="0" collapsed="false">
      <c r="A5" s="8" t="n">
        <v>1</v>
      </c>
      <c r="B5" s="9" t="s">
        <v>7</v>
      </c>
      <c r="C5" s="10" t="s">
        <v>8</v>
      </c>
      <c r="D5" s="11" t="s">
        <v>9</v>
      </c>
      <c r="E5" s="3" t="n">
        <v>245</v>
      </c>
    </row>
    <row r="6" customFormat="false" ht="38.25" hidden="false" customHeight="false" outlineLevel="0" collapsed="false">
      <c r="A6" s="8" t="n">
        <f aca="false">SUM(A5,1)</f>
        <v>2</v>
      </c>
      <c r="B6" s="9" t="s">
        <v>10</v>
      </c>
      <c r="C6" s="10" t="s">
        <v>11</v>
      </c>
      <c r="D6" s="12" t="s">
        <v>12</v>
      </c>
      <c r="E6" s="3" t="n">
        <v>1100</v>
      </c>
    </row>
    <row r="7" customFormat="false" ht="12.75" hidden="false" customHeight="true" outlineLevel="0" collapsed="false">
      <c r="A7" s="8" t="n">
        <f aca="false">SUM(A6,1)</f>
        <v>3</v>
      </c>
      <c r="B7" s="9" t="s">
        <v>13</v>
      </c>
      <c r="C7" s="10" t="s">
        <v>14</v>
      </c>
      <c r="D7" s="12" t="s">
        <v>15</v>
      </c>
      <c r="E7" s="3" t="n">
        <v>2392</v>
      </c>
    </row>
    <row r="8" customFormat="false" ht="51" hidden="false" customHeight="false" outlineLevel="0" collapsed="false">
      <c r="A8" s="8" t="n">
        <f aca="false">SUM(A7,1)</f>
        <v>4</v>
      </c>
      <c r="B8" s="13" t="s">
        <v>16</v>
      </c>
      <c r="C8" s="10" t="s">
        <v>17</v>
      </c>
      <c r="D8" s="12" t="s">
        <v>15</v>
      </c>
      <c r="E8" s="14" t="s">
        <v>18</v>
      </c>
      <c r="F8" s="15"/>
      <c r="G8" s="15"/>
      <c r="H8" s="16"/>
    </row>
    <row r="9" customFormat="false" ht="38.25" hidden="false" customHeight="false" outlineLevel="0" collapsed="false">
      <c r="A9" s="8" t="n">
        <f aca="false">SUM(A8,1)</f>
        <v>5</v>
      </c>
      <c r="B9" s="9" t="s">
        <v>19</v>
      </c>
      <c r="C9" s="10" t="s">
        <v>20</v>
      </c>
      <c r="D9" s="12" t="s">
        <v>21</v>
      </c>
      <c r="E9" s="3" t="n">
        <v>390</v>
      </c>
    </row>
    <row r="10" customFormat="false" ht="25.5" hidden="false" customHeight="false" outlineLevel="0" collapsed="false">
      <c r="A10" s="8" t="n">
        <f aca="false">SUM(A9,1)</f>
        <v>6</v>
      </c>
      <c r="B10" s="13" t="s">
        <v>22</v>
      </c>
      <c r="C10" s="10" t="s">
        <v>23</v>
      </c>
      <c r="D10" s="12" t="s">
        <v>24</v>
      </c>
      <c r="E10" s="3" t="n">
        <v>457</v>
      </c>
    </row>
    <row r="11" customFormat="false" ht="51" hidden="false" customHeight="false" outlineLevel="0" collapsed="false">
      <c r="A11" s="8" t="n">
        <f aca="false">SUM(A10,1)</f>
        <v>7</v>
      </c>
      <c r="B11" s="13" t="s">
        <v>25</v>
      </c>
      <c r="C11" s="10" t="s">
        <v>26</v>
      </c>
      <c r="D11" s="12" t="s">
        <v>27</v>
      </c>
      <c r="E11" s="14" t="s">
        <v>18</v>
      </c>
    </row>
    <row r="12" customFormat="false" ht="38.25" hidden="false" customHeight="false" outlineLevel="0" collapsed="false">
      <c r="A12" s="8" t="n">
        <v>8</v>
      </c>
      <c r="B12" s="13" t="s">
        <v>28</v>
      </c>
      <c r="C12" s="10" t="s">
        <v>29</v>
      </c>
      <c r="D12" s="12" t="s">
        <v>27</v>
      </c>
      <c r="E12" s="12" t="n">
        <v>211.86</v>
      </c>
    </row>
    <row r="13" customFormat="false" ht="63.75" hidden="false" customHeight="false" outlineLevel="0" collapsed="false">
      <c r="A13" s="8" t="n">
        <v>9</v>
      </c>
      <c r="B13" s="13" t="s">
        <v>30</v>
      </c>
      <c r="C13" s="10" t="s">
        <v>31</v>
      </c>
      <c r="D13" s="12" t="s">
        <v>32</v>
      </c>
      <c r="E13" s="12" t="n">
        <v>327</v>
      </c>
    </row>
    <row r="15" s="21" customFormat="true" ht="12.75" hidden="false" customHeight="false" outlineLevel="0" collapsed="false">
      <c r="A15" s="17"/>
      <c r="B15" s="18"/>
      <c r="C15" s="19"/>
      <c r="D15" s="20"/>
    </row>
    <row r="16" customFormat="false" ht="12.75" hidden="false" customHeight="true" outlineLevel="0" collapsed="false">
      <c r="A16" s="22" t="s">
        <v>33</v>
      </c>
      <c r="B16" s="22"/>
      <c r="C16" s="22"/>
      <c r="D16" s="22"/>
      <c r="E16" s="3"/>
    </row>
    <row r="17" customFormat="false" ht="51" hidden="false" customHeight="false" outlineLevel="0" collapsed="false">
      <c r="A17" s="23" t="n">
        <v>10</v>
      </c>
      <c r="B17" s="24" t="s">
        <v>34</v>
      </c>
      <c r="C17" s="25" t="s">
        <v>35</v>
      </c>
      <c r="D17" s="26" t="s">
        <v>36</v>
      </c>
      <c r="E17" s="27" t="n">
        <v>763</v>
      </c>
    </row>
    <row r="18" customFormat="false" ht="51" hidden="false" customHeight="false" outlineLevel="0" collapsed="false">
      <c r="A18" s="8" t="n">
        <f aca="false">SUM(A17,1)</f>
        <v>11</v>
      </c>
      <c r="B18" s="9" t="s">
        <v>37</v>
      </c>
      <c r="C18" s="10" t="s">
        <v>38</v>
      </c>
      <c r="D18" s="12" t="s">
        <v>36</v>
      </c>
      <c r="E18" s="14" t="s">
        <v>18</v>
      </c>
    </row>
    <row r="19" customFormat="false" ht="63.75" hidden="false" customHeight="false" outlineLevel="0" collapsed="false">
      <c r="A19" s="8" t="n">
        <f aca="false">SUM(A18,1)</f>
        <v>12</v>
      </c>
      <c r="B19" s="9" t="s">
        <v>39</v>
      </c>
      <c r="C19" s="10" t="s">
        <v>40</v>
      </c>
      <c r="D19" s="12" t="s">
        <v>36</v>
      </c>
      <c r="E19" s="14" t="s">
        <v>18</v>
      </c>
    </row>
    <row r="20" customFormat="false" ht="25.5" hidden="false" customHeight="false" outlineLevel="0" collapsed="false">
      <c r="A20" s="28" t="n">
        <f aca="false">SUM(A19,1)</f>
        <v>13</v>
      </c>
      <c r="B20" s="29" t="s">
        <v>41</v>
      </c>
      <c r="C20" s="30" t="s">
        <v>42</v>
      </c>
      <c r="D20" s="31" t="s">
        <v>36</v>
      </c>
      <c r="E20" s="32" t="n">
        <v>310</v>
      </c>
    </row>
    <row r="21" customFormat="false" ht="38.25" hidden="false" customHeight="false" outlineLevel="0" collapsed="false">
      <c r="A21" s="4" t="n">
        <v>14</v>
      </c>
      <c r="B21" s="33" t="s">
        <v>43</v>
      </c>
      <c r="C21" s="33" t="s">
        <v>44</v>
      </c>
      <c r="D21" s="4" t="s">
        <v>45</v>
      </c>
      <c r="E21" s="3" t="n">
        <v>280</v>
      </c>
    </row>
    <row r="22" customFormat="false" ht="25.5" hidden="false" customHeight="false" outlineLevel="0" collapsed="false">
      <c r="A22" s="4" t="n">
        <v>15</v>
      </c>
      <c r="B22" s="33" t="s">
        <v>46</v>
      </c>
      <c r="C22" s="33" t="s">
        <v>47</v>
      </c>
      <c r="D22" s="4" t="s">
        <v>45</v>
      </c>
      <c r="E22" s="3" t="n">
        <v>145</v>
      </c>
    </row>
    <row r="23" customFormat="false" ht="63.75" hidden="false" customHeight="false" outlineLevel="0" collapsed="false">
      <c r="A23" s="4" t="n">
        <v>16</v>
      </c>
      <c r="B23" s="33" t="s">
        <v>48</v>
      </c>
      <c r="C23" s="33" t="s">
        <v>49</v>
      </c>
      <c r="D23" s="4" t="s">
        <v>45</v>
      </c>
      <c r="E23" s="14" t="s">
        <v>18</v>
      </c>
    </row>
    <row r="25" customFormat="false" ht="12.75" hidden="false" customHeight="false" outlineLevel="0" collapsed="false">
      <c r="A25" s="17"/>
      <c r="B25" s="34"/>
      <c r="C25" s="19"/>
      <c r="D25" s="20"/>
    </row>
    <row r="26" customFormat="false" ht="13.5" hidden="false" customHeight="false" outlineLevel="0" collapsed="false">
      <c r="A26" s="17"/>
      <c r="B26" s="34"/>
      <c r="C26" s="19"/>
      <c r="D26" s="20"/>
    </row>
    <row r="27" customFormat="false" ht="13.5" hidden="false" customHeight="false" outlineLevel="0" collapsed="false">
      <c r="A27" s="35" t="s">
        <v>50</v>
      </c>
      <c r="B27" s="35"/>
      <c r="C27" s="35"/>
      <c r="D27" s="35"/>
      <c r="E27" s="3"/>
    </row>
    <row r="28" customFormat="false" ht="40.5" hidden="false" customHeight="false" outlineLevel="0" collapsed="false">
      <c r="A28" s="8"/>
      <c r="B28" s="36" t="s">
        <v>51</v>
      </c>
      <c r="C28" s="37" t="s">
        <v>52</v>
      </c>
      <c r="D28" s="6" t="s">
        <v>4</v>
      </c>
      <c r="E28" s="6" t="s">
        <v>5</v>
      </c>
    </row>
    <row r="29" customFormat="false" ht="25.5" hidden="false" customHeight="false" outlineLevel="0" collapsed="false">
      <c r="A29" s="8" t="n">
        <v>17</v>
      </c>
      <c r="B29" s="38" t="s">
        <v>53</v>
      </c>
      <c r="C29" s="39" t="s">
        <v>54</v>
      </c>
      <c r="D29" s="40" t="s">
        <v>55</v>
      </c>
      <c r="E29" s="3" t="n">
        <v>2000</v>
      </c>
    </row>
    <row r="30" customFormat="false" ht="51" hidden="false" customHeight="false" outlineLevel="0" collapsed="false">
      <c r="A30" s="8" t="n">
        <v>18</v>
      </c>
      <c r="B30" s="41" t="s">
        <v>56</v>
      </c>
      <c r="C30" s="39" t="s">
        <v>57</v>
      </c>
      <c r="D30" s="40" t="s">
        <v>55</v>
      </c>
      <c r="E30" s="3" t="n">
        <v>1000</v>
      </c>
    </row>
    <row r="31" customFormat="false" ht="38.25" hidden="false" customHeight="false" outlineLevel="0" collapsed="false">
      <c r="A31" s="8" t="n">
        <f aca="false">SUM(A30,1)</f>
        <v>19</v>
      </c>
      <c r="B31" s="41" t="s">
        <v>58</v>
      </c>
      <c r="C31" s="39" t="s">
        <v>59</v>
      </c>
      <c r="D31" s="40" t="s">
        <v>55</v>
      </c>
      <c r="E31" s="3" t="n">
        <v>900</v>
      </c>
    </row>
    <row r="32" customFormat="false" ht="25.5" hidden="false" customHeight="false" outlineLevel="0" collapsed="false">
      <c r="A32" s="8" t="n">
        <f aca="false">SUM(A31,1)</f>
        <v>20</v>
      </c>
      <c r="B32" s="42" t="s">
        <v>60</v>
      </c>
      <c r="C32" s="12" t="s">
        <v>61</v>
      </c>
      <c r="D32" s="11"/>
      <c r="E32" s="3" t="n">
        <v>250</v>
      </c>
    </row>
    <row r="33" customFormat="false" ht="51" hidden="false" customHeight="false" outlineLevel="0" collapsed="false">
      <c r="A33" s="28" t="n">
        <v>21</v>
      </c>
      <c r="B33" s="41" t="s">
        <v>62</v>
      </c>
      <c r="C33" s="39" t="s">
        <v>63</v>
      </c>
      <c r="D33" s="40" t="s">
        <v>55</v>
      </c>
      <c r="E33" s="14" t="s">
        <v>64</v>
      </c>
    </row>
    <row r="34" customFormat="false" ht="63.75" hidden="false" customHeight="false" outlineLevel="0" collapsed="false">
      <c r="A34" s="28" t="n">
        <v>22</v>
      </c>
      <c r="B34" s="43" t="s">
        <v>65</v>
      </c>
      <c r="C34" s="29" t="s">
        <v>66</v>
      </c>
      <c r="D34" s="44" t="s">
        <v>55</v>
      </c>
      <c r="E34" s="3" t="n">
        <v>900</v>
      </c>
    </row>
    <row r="35" customFormat="false" ht="15.75" hidden="false" customHeight="true" outlineLevel="0" collapsed="false">
      <c r="A35" s="8" t="n">
        <v>23</v>
      </c>
      <c r="B35" s="41" t="s">
        <v>67</v>
      </c>
      <c r="C35" s="39" t="s">
        <v>68</v>
      </c>
      <c r="D35" s="40" t="s">
        <v>55</v>
      </c>
      <c r="E35" s="3" t="n">
        <v>700</v>
      </c>
    </row>
    <row r="36" customFormat="false" ht="38.25" hidden="false" customHeight="false" outlineLevel="0" collapsed="false">
      <c r="A36" s="8" t="n">
        <v>24</v>
      </c>
      <c r="B36" s="41" t="s">
        <v>69</v>
      </c>
      <c r="C36" s="39" t="s">
        <v>70</v>
      </c>
      <c r="D36" s="40" t="s">
        <v>55</v>
      </c>
      <c r="E36" s="3" t="n">
        <v>158</v>
      </c>
    </row>
    <row r="37" customFormat="false" ht="12.75" hidden="false" customHeight="true" outlineLevel="0" collapsed="false">
      <c r="A37" s="22" t="s">
        <v>33</v>
      </c>
      <c r="B37" s="22"/>
      <c r="C37" s="22"/>
      <c r="D37" s="22"/>
      <c r="E37" s="3"/>
    </row>
    <row r="38" customFormat="false" ht="38.25" hidden="false" customHeight="false" outlineLevel="0" collapsed="false">
      <c r="A38" s="8" t="n">
        <v>25</v>
      </c>
      <c r="B38" s="43" t="s">
        <v>71</v>
      </c>
      <c r="C38" s="39" t="s">
        <v>72</v>
      </c>
      <c r="D38" s="44" t="s">
        <v>73</v>
      </c>
      <c r="E38" s="3" t="n">
        <v>600</v>
      </c>
    </row>
    <row r="39" customFormat="false" ht="38.25" hidden="false" customHeight="false" outlineLevel="0" collapsed="false">
      <c r="A39" s="8" t="n">
        <f aca="false">SUM(A38,1)</f>
        <v>26</v>
      </c>
      <c r="B39" s="43" t="s">
        <v>74</v>
      </c>
      <c r="C39" s="39" t="s">
        <v>75</v>
      </c>
      <c r="D39" s="44" t="s">
        <v>73</v>
      </c>
      <c r="E39" s="3" t="n">
        <v>650</v>
      </c>
    </row>
    <row r="40" customFormat="false" ht="38.25" hidden="false" customHeight="false" outlineLevel="0" collapsed="false">
      <c r="A40" s="8" t="n">
        <v>27</v>
      </c>
      <c r="B40" s="41" t="s">
        <v>76</v>
      </c>
      <c r="C40" s="39" t="s">
        <v>77</v>
      </c>
      <c r="D40" s="40" t="s">
        <v>73</v>
      </c>
      <c r="E40" s="3" t="n">
        <v>200</v>
      </c>
    </row>
    <row r="41" customFormat="false" ht="76.5" hidden="false" customHeight="false" outlineLevel="0" collapsed="false">
      <c r="A41" s="8" t="n">
        <v>28</v>
      </c>
      <c r="B41" s="41" t="s">
        <v>78</v>
      </c>
      <c r="C41" s="39" t="s">
        <v>79</v>
      </c>
      <c r="D41" s="40" t="s">
        <v>80</v>
      </c>
      <c r="E41" s="3" t="n">
        <v>460</v>
      </c>
    </row>
    <row r="42" customFormat="false" ht="38.25" hidden="false" customHeight="false" outlineLevel="0" collapsed="false">
      <c r="A42" s="40" t="n">
        <v>29</v>
      </c>
      <c r="B42" s="41" t="s">
        <v>81</v>
      </c>
      <c r="C42" s="39" t="s">
        <v>82</v>
      </c>
      <c r="D42" s="40" t="s">
        <v>83</v>
      </c>
      <c r="E42" s="3" t="n">
        <v>300</v>
      </c>
    </row>
    <row r="43" customFormat="false" ht="12.75" hidden="false" customHeight="false" outlineLevel="0" collapsed="false">
      <c r="A43" s="45"/>
      <c r="B43" s="46"/>
      <c r="C43" s="18"/>
      <c r="D43" s="45"/>
      <c r="E43" s="21"/>
    </row>
    <row r="44" customFormat="false" ht="12.75" hidden="false" customHeight="false" outlineLevel="0" collapsed="false">
      <c r="A44" s="45"/>
      <c r="B44" s="46"/>
      <c r="C44" s="18"/>
      <c r="D44" s="45"/>
      <c r="E44" s="21"/>
    </row>
    <row r="45" customFormat="false" ht="12.75" hidden="false" customHeight="false" outlineLevel="0" collapsed="false">
      <c r="A45" s="45"/>
      <c r="B45" s="46"/>
      <c r="C45" s="18"/>
      <c r="D45" s="45"/>
      <c r="E45" s="21"/>
    </row>
    <row r="46" customFormat="false" ht="12.75" hidden="false" customHeight="false" outlineLevel="0" collapsed="false">
      <c r="A46" s="45"/>
      <c r="B46" s="46"/>
      <c r="C46" s="18"/>
      <c r="D46" s="45"/>
      <c r="E46" s="21"/>
    </row>
    <row r="47" customFormat="false" ht="21.75" hidden="false" customHeight="true" outlineLevel="0" collapsed="false">
      <c r="A47" s="2" t="s">
        <v>84</v>
      </c>
      <c r="B47" s="2"/>
      <c r="C47" s="2"/>
      <c r="D47" s="2"/>
      <c r="E47" s="3"/>
    </row>
    <row r="48" customFormat="false" ht="38.25" hidden="false" customHeight="true" outlineLevel="0" collapsed="false">
      <c r="A48" s="8"/>
      <c r="B48" s="36" t="s">
        <v>51</v>
      </c>
      <c r="C48" s="37" t="s">
        <v>52</v>
      </c>
      <c r="D48" s="6" t="s">
        <v>4</v>
      </c>
      <c r="E48" s="6" t="s">
        <v>5</v>
      </c>
    </row>
    <row r="49" customFormat="false" ht="25.5" hidden="false" customHeight="false" outlineLevel="0" collapsed="false">
      <c r="A49" s="8" t="n">
        <v>30</v>
      </c>
      <c r="B49" s="41" t="s">
        <v>85</v>
      </c>
      <c r="C49" s="10" t="s">
        <v>86</v>
      </c>
      <c r="D49" s="11" t="s">
        <v>87</v>
      </c>
      <c r="E49" s="3" t="n">
        <v>1500</v>
      </c>
    </row>
    <row r="50" customFormat="false" ht="38.25" hidden="false" customHeight="false" outlineLevel="0" collapsed="false">
      <c r="A50" s="8" t="n">
        <f aca="false">SUM(A49,1)</f>
        <v>31</v>
      </c>
      <c r="B50" s="41" t="s">
        <v>88</v>
      </c>
      <c r="C50" s="10" t="s">
        <v>89</v>
      </c>
      <c r="D50" s="47" t="s">
        <v>90</v>
      </c>
      <c r="E50" s="3" t="n">
        <v>788</v>
      </c>
    </row>
    <row r="51" customFormat="false" ht="38.25" hidden="false" customHeight="false" outlineLevel="0" collapsed="false">
      <c r="A51" s="28" t="n">
        <f aca="false">SUM(A50,1)</f>
        <v>32</v>
      </c>
      <c r="B51" s="43" t="s">
        <v>91</v>
      </c>
      <c r="C51" s="30" t="s">
        <v>92</v>
      </c>
      <c r="D51" s="48" t="s">
        <v>90</v>
      </c>
      <c r="E51" s="3" t="n">
        <v>515</v>
      </c>
    </row>
    <row r="52" customFormat="false" ht="38.25" hidden="false" customHeight="false" outlineLevel="0" collapsed="false">
      <c r="A52" s="40" t="n">
        <f aca="false">SUM(A51,1)</f>
        <v>33</v>
      </c>
      <c r="B52" s="10" t="s">
        <v>93</v>
      </c>
      <c r="C52" s="10" t="s">
        <v>94</v>
      </c>
      <c r="D52" s="12" t="s">
        <v>95</v>
      </c>
      <c r="E52" s="3" t="n">
        <v>350</v>
      </c>
    </row>
    <row r="53" customFormat="false" ht="38.25" hidden="false" customHeight="false" outlineLevel="0" collapsed="false">
      <c r="A53" s="40" t="n">
        <f aca="false">SUM(A52,1)</f>
        <v>34</v>
      </c>
      <c r="B53" s="41" t="s">
        <v>96</v>
      </c>
      <c r="C53" s="10" t="s">
        <v>97</v>
      </c>
      <c r="D53" s="12" t="s">
        <v>87</v>
      </c>
      <c r="E53" s="3" t="n">
        <v>1100</v>
      </c>
    </row>
    <row r="54" customFormat="false" ht="38.25" hidden="false" customHeight="false" outlineLevel="0" collapsed="false">
      <c r="A54" s="40" t="n">
        <v>35</v>
      </c>
      <c r="B54" s="41" t="s">
        <v>98</v>
      </c>
      <c r="C54" s="10" t="s">
        <v>99</v>
      </c>
      <c r="D54" s="12" t="s">
        <v>100</v>
      </c>
      <c r="E54" s="3" t="n">
        <v>870</v>
      </c>
    </row>
    <row r="55" customFormat="false" ht="34.5" hidden="false" customHeight="true" outlineLevel="0" collapsed="false">
      <c r="A55" s="49" t="s">
        <v>33</v>
      </c>
      <c r="B55" s="49"/>
      <c r="C55" s="49"/>
      <c r="D55" s="49"/>
      <c r="E55" s="3"/>
    </row>
    <row r="56" customFormat="false" ht="25.5" hidden="false" customHeight="false" outlineLevel="0" collapsed="false">
      <c r="A56" s="8" t="n">
        <v>36</v>
      </c>
      <c r="B56" s="10" t="s">
        <v>101</v>
      </c>
      <c r="C56" s="39" t="s">
        <v>102</v>
      </c>
      <c r="D56" s="47" t="s">
        <v>90</v>
      </c>
      <c r="E56" s="3" t="n">
        <v>220</v>
      </c>
    </row>
    <row r="57" customFormat="false" ht="38.25" hidden="false" customHeight="false" outlineLevel="0" collapsed="false">
      <c r="A57" s="8" t="n">
        <f aca="false">SUM(A56,1)</f>
        <v>37</v>
      </c>
      <c r="B57" s="10" t="s">
        <v>103</v>
      </c>
      <c r="C57" s="39" t="s">
        <v>104</v>
      </c>
      <c r="D57" s="12" t="s">
        <v>87</v>
      </c>
      <c r="E57" s="3" t="n">
        <v>1000</v>
      </c>
    </row>
    <row r="58" customFormat="false" ht="25.5" hidden="false" customHeight="false" outlineLevel="0" collapsed="false">
      <c r="A58" s="40" t="n">
        <v>38</v>
      </c>
      <c r="B58" s="10" t="s">
        <v>105</v>
      </c>
      <c r="C58" s="39" t="s">
        <v>106</v>
      </c>
      <c r="D58" s="12" t="s">
        <v>107</v>
      </c>
      <c r="E58" s="3" t="n">
        <v>476</v>
      </c>
    </row>
    <row r="59" customFormat="false" ht="12.75" hidden="false" customHeight="false" outlineLevel="0" collapsed="false">
      <c r="A59" s="17"/>
      <c r="B59" s="19"/>
      <c r="C59" s="18"/>
      <c r="D59" s="20"/>
    </row>
    <row r="60" customFormat="false" ht="13.5" hidden="false" customHeight="false" outlineLevel="0" collapsed="false">
      <c r="A60" s="17"/>
      <c r="B60" s="19"/>
      <c r="C60" s="18"/>
      <c r="D60" s="20"/>
    </row>
    <row r="61" customFormat="false" ht="13.5" hidden="false" customHeight="false" outlineLevel="0" collapsed="false">
      <c r="A61" s="50" t="s">
        <v>108</v>
      </c>
      <c r="B61" s="50"/>
      <c r="C61" s="50"/>
      <c r="D61" s="50"/>
      <c r="E61" s="51"/>
    </row>
    <row r="62" customFormat="false" ht="40.5" hidden="false" customHeight="false" outlineLevel="0" collapsed="false">
      <c r="A62" s="28"/>
      <c r="B62" s="36" t="s">
        <v>51</v>
      </c>
      <c r="C62" s="37" t="s">
        <v>52</v>
      </c>
      <c r="D62" s="52" t="s">
        <v>4</v>
      </c>
      <c r="E62" s="52" t="s">
        <v>5</v>
      </c>
    </row>
    <row r="63" customFormat="false" ht="25.5" hidden="false" customHeight="false" outlineLevel="0" collapsed="false">
      <c r="A63" s="53" t="n">
        <v>39</v>
      </c>
      <c r="B63" s="54" t="s">
        <v>109</v>
      </c>
      <c r="C63" s="54" t="s">
        <v>110</v>
      </c>
      <c r="D63" s="54" t="s">
        <v>111</v>
      </c>
      <c r="E63" s="53" t="s">
        <v>112</v>
      </c>
    </row>
    <row r="64" customFormat="false" ht="89.25" hidden="false" customHeight="false" outlineLevel="0" collapsed="false">
      <c r="A64" s="53" t="n">
        <f aca="false">SUM(A63,1)</f>
        <v>40</v>
      </c>
      <c r="B64" s="54" t="s">
        <v>113</v>
      </c>
      <c r="C64" s="54" t="s">
        <v>114</v>
      </c>
      <c r="D64" s="54" t="s">
        <v>115</v>
      </c>
      <c r="E64" s="53" t="s">
        <v>116</v>
      </c>
    </row>
    <row r="65" customFormat="false" ht="25.5" hidden="false" customHeight="false" outlineLevel="0" collapsed="false">
      <c r="A65" s="53" t="n">
        <f aca="false">SUM(A64,1)</f>
        <v>41</v>
      </c>
      <c r="B65" s="54" t="s">
        <v>117</v>
      </c>
      <c r="C65" s="54" t="s">
        <v>118</v>
      </c>
      <c r="D65" s="54" t="s">
        <v>111</v>
      </c>
      <c r="E65" s="53" t="s">
        <v>119</v>
      </c>
    </row>
    <row r="66" customFormat="false" ht="12.75" hidden="false" customHeight="false" outlineLevel="0" collapsed="false">
      <c r="A66" s="53" t="n">
        <f aca="false">SUM(A65,1)</f>
        <v>42</v>
      </c>
      <c r="B66" s="54" t="s">
        <v>120</v>
      </c>
      <c r="C66" s="54" t="s">
        <v>121</v>
      </c>
      <c r="D66" s="54" t="s">
        <v>122</v>
      </c>
      <c r="E66" s="53" t="s">
        <v>123</v>
      </c>
    </row>
    <row r="67" customFormat="false" ht="25.5" hidden="false" customHeight="false" outlineLevel="0" collapsed="false">
      <c r="A67" s="53" t="n">
        <f aca="false">SUM(A66,1)</f>
        <v>43</v>
      </c>
      <c r="B67" s="54" t="s">
        <v>124</v>
      </c>
      <c r="C67" s="55" t="s">
        <v>125</v>
      </c>
      <c r="D67" s="55" t="s">
        <v>126</v>
      </c>
      <c r="E67" s="53" t="s">
        <v>127</v>
      </c>
    </row>
    <row r="68" customFormat="false" ht="25.5" hidden="false" customHeight="false" outlineLevel="0" collapsed="false">
      <c r="A68" s="53" t="n">
        <f aca="false">SUM(A67,1)</f>
        <v>44</v>
      </c>
      <c r="B68" s="54" t="s">
        <v>128</v>
      </c>
      <c r="C68" s="55" t="s">
        <v>129</v>
      </c>
      <c r="D68" s="55" t="s">
        <v>130</v>
      </c>
      <c r="E68" s="53" t="s">
        <v>131</v>
      </c>
    </row>
    <row r="69" customFormat="false" ht="25.5" hidden="false" customHeight="false" outlineLevel="0" collapsed="false">
      <c r="A69" s="53" t="n">
        <f aca="false">SUM(A68,1)</f>
        <v>45</v>
      </c>
      <c r="B69" s="54" t="s">
        <v>132</v>
      </c>
      <c r="C69" s="54" t="s">
        <v>133</v>
      </c>
      <c r="D69" s="55" t="s">
        <v>130</v>
      </c>
      <c r="E69" s="53" t="s">
        <v>134</v>
      </c>
    </row>
    <row r="70" customFormat="false" ht="25.5" hidden="false" customHeight="false" outlineLevel="0" collapsed="false">
      <c r="A70" s="53" t="n">
        <f aca="false">SUM(A69,1)</f>
        <v>46</v>
      </c>
      <c r="B70" s="54" t="s">
        <v>135</v>
      </c>
      <c r="C70" s="54" t="s">
        <v>136</v>
      </c>
      <c r="D70" s="55" t="s">
        <v>111</v>
      </c>
      <c r="E70" s="53" t="s">
        <v>137</v>
      </c>
      <c r="F70" s="56"/>
    </row>
    <row r="71" customFormat="false" ht="25.5" hidden="false" customHeight="false" outlineLevel="0" collapsed="false">
      <c r="A71" s="57" t="n">
        <v>47</v>
      </c>
      <c r="B71" s="54" t="s">
        <v>138</v>
      </c>
      <c r="C71" s="54" t="s">
        <v>139</v>
      </c>
      <c r="D71" s="54" t="s">
        <v>140</v>
      </c>
      <c r="E71" s="54" t="s">
        <v>123</v>
      </c>
      <c r="F71" s="56"/>
    </row>
    <row r="72" customFormat="false" ht="12.75" hidden="false" customHeight="false" outlineLevel="0" collapsed="false">
      <c r="A72" s="57" t="n">
        <v>48</v>
      </c>
      <c r="B72" s="54" t="s">
        <v>141</v>
      </c>
      <c r="C72" s="54" t="s">
        <v>142</v>
      </c>
      <c r="D72" s="54" t="s">
        <v>143</v>
      </c>
      <c r="E72" s="54" t="s">
        <v>144</v>
      </c>
    </row>
    <row r="73" customFormat="false" ht="26.25" hidden="false" customHeight="false" outlineLevel="0" collapsed="false">
      <c r="A73" s="58" t="n">
        <v>49</v>
      </c>
      <c r="B73" s="54" t="s">
        <v>145</v>
      </c>
      <c r="C73" s="54" t="s">
        <v>146</v>
      </c>
      <c r="D73" s="54" t="s">
        <v>147</v>
      </c>
      <c r="E73" s="54" t="s">
        <v>148</v>
      </c>
    </row>
    <row r="74" customFormat="false" ht="13.5" hidden="false" customHeight="true" outlineLevel="0" collapsed="false">
      <c r="A74" s="59" t="s">
        <v>33</v>
      </c>
      <c r="B74" s="59"/>
      <c r="C74" s="59"/>
      <c r="D74" s="59"/>
      <c r="E74" s="60"/>
    </row>
    <row r="75" customFormat="false" ht="25.5" hidden="false" customHeight="false" outlineLevel="0" collapsed="false">
      <c r="A75" s="61" t="n">
        <v>50</v>
      </c>
      <c r="B75" s="62" t="s">
        <v>149</v>
      </c>
      <c r="C75" s="62" t="s">
        <v>150</v>
      </c>
      <c r="D75" s="63" t="s">
        <v>143</v>
      </c>
      <c r="E75" s="53" t="s">
        <v>151</v>
      </c>
    </row>
    <row r="76" customFormat="false" ht="25.5" hidden="false" customHeight="false" outlineLevel="0" collapsed="false">
      <c r="A76" s="53" t="n">
        <v>51</v>
      </c>
      <c r="B76" s="54" t="s">
        <v>152</v>
      </c>
      <c r="C76" s="54" t="s">
        <v>153</v>
      </c>
      <c r="D76" s="55" t="s">
        <v>143</v>
      </c>
      <c r="E76" s="53" t="s">
        <v>154</v>
      </c>
    </row>
    <row r="77" customFormat="false" ht="25.5" hidden="false" customHeight="false" outlineLevel="0" collapsed="false">
      <c r="A77" s="53" t="n">
        <v>52</v>
      </c>
      <c r="B77" s="54" t="s">
        <v>155</v>
      </c>
      <c r="C77" s="54" t="s">
        <v>156</v>
      </c>
      <c r="D77" s="54" t="s">
        <v>122</v>
      </c>
      <c r="E77" s="53" t="s">
        <v>154</v>
      </c>
    </row>
    <row r="78" customFormat="false" ht="25.5" hidden="false" customHeight="false" outlineLevel="0" collapsed="false">
      <c r="A78" s="53" t="n">
        <v>53</v>
      </c>
      <c r="B78" s="55" t="s">
        <v>157</v>
      </c>
      <c r="C78" s="55" t="s">
        <v>158</v>
      </c>
      <c r="D78" s="55" t="s">
        <v>143</v>
      </c>
      <c r="E78" s="53" t="s">
        <v>159</v>
      </c>
    </row>
    <row r="79" customFormat="false" ht="25.5" hidden="false" customHeight="false" outlineLevel="0" collapsed="false">
      <c r="A79" s="53" t="n">
        <v>54</v>
      </c>
      <c r="B79" s="55" t="s">
        <v>120</v>
      </c>
      <c r="C79" s="55" t="s">
        <v>158</v>
      </c>
      <c r="D79" s="55" t="s">
        <v>160</v>
      </c>
      <c r="E79" s="53" t="s">
        <v>161</v>
      </c>
    </row>
    <row r="80" customFormat="false" ht="25.5" hidden="false" customHeight="false" outlineLevel="0" collapsed="false">
      <c r="A80" s="53" t="n">
        <v>55</v>
      </c>
      <c r="B80" s="54" t="s">
        <v>162</v>
      </c>
      <c r="C80" s="54" t="s">
        <v>163</v>
      </c>
      <c r="D80" s="54" t="s">
        <v>164</v>
      </c>
      <c r="E80" s="53" t="s">
        <v>165</v>
      </c>
    </row>
    <row r="81" customFormat="false" ht="12.75" hidden="false" customHeight="false" outlineLevel="0" collapsed="false">
      <c r="A81" s="17"/>
      <c r="B81" s="19"/>
      <c r="C81" s="19"/>
      <c r="D81" s="20"/>
    </row>
    <row r="82" customFormat="false" ht="12.75" hidden="false" customHeight="false" outlineLevel="0" collapsed="false">
      <c r="A82" s="17"/>
      <c r="B82" s="19"/>
      <c r="C82" s="19"/>
      <c r="D82" s="20"/>
    </row>
    <row r="83" customFormat="false" ht="12.75" hidden="false" customHeight="false" outlineLevel="0" collapsed="false">
      <c r="A83" s="17"/>
      <c r="B83" s="19"/>
      <c r="C83" s="19"/>
      <c r="D83" s="20"/>
    </row>
    <row r="84" customFormat="false" ht="12.75" hidden="false" customHeight="false" outlineLevel="0" collapsed="false">
      <c r="A84" s="17"/>
      <c r="B84" s="19"/>
      <c r="C84" s="19"/>
      <c r="D84" s="20"/>
    </row>
    <row r="85" customFormat="false" ht="13.5" hidden="false" customHeight="false" outlineLevel="0" collapsed="false">
      <c r="A85" s="17"/>
      <c r="B85" s="19"/>
      <c r="C85" s="19"/>
      <c r="D85" s="20"/>
    </row>
    <row r="86" customFormat="false" ht="13.5" hidden="false" customHeight="false" outlineLevel="0" collapsed="false">
      <c r="A86" s="50" t="s">
        <v>166</v>
      </c>
      <c r="B86" s="50"/>
      <c r="C86" s="50"/>
      <c r="D86" s="50"/>
      <c r="E86" s="50"/>
    </row>
    <row r="87" customFormat="false" ht="40.5" hidden="false" customHeight="false" outlineLevel="0" collapsed="false">
      <c r="A87" s="23" t="s">
        <v>167</v>
      </c>
      <c r="B87" s="49" t="s">
        <v>51</v>
      </c>
      <c r="C87" s="64" t="s">
        <v>52</v>
      </c>
      <c r="D87" s="65" t="s">
        <v>4</v>
      </c>
      <c r="E87" s="66" t="s">
        <v>168</v>
      </c>
    </row>
    <row r="88" customFormat="false" ht="25.5" hidden="false" customHeight="false" outlineLevel="0" collapsed="false">
      <c r="A88" s="8" t="n">
        <v>56</v>
      </c>
      <c r="B88" s="9" t="s">
        <v>169</v>
      </c>
      <c r="C88" s="39" t="s">
        <v>170</v>
      </c>
      <c r="D88" s="47" t="s">
        <v>171</v>
      </c>
      <c r="E88" s="3" t="s">
        <v>172</v>
      </c>
    </row>
    <row r="89" customFormat="false" ht="25.5" hidden="false" customHeight="false" outlineLevel="0" collapsed="false">
      <c r="A89" s="8" t="n">
        <v>57</v>
      </c>
      <c r="B89" s="67" t="s">
        <v>173</v>
      </c>
      <c r="C89" s="39" t="s">
        <v>174</v>
      </c>
      <c r="D89" s="47" t="s">
        <v>175</v>
      </c>
      <c r="E89" s="3" t="s">
        <v>176</v>
      </c>
    </row>
    <row r="90" customFormat="false" ht="38.25" hidden="false" customHeight="false" outlineLevel="0" collapsed="false">
      <c r="A90" s="8" t="n">
        <v>58</v>
      </c>
      <c r="B90" s="67" t="s">
        <v>177</v>
      </c>
      <c r="C90" s="39" t="s">
        <v>178</v>
      </c>
      <c r="D90" s="47" t="s">
        <v>179</v>
      </c>
      <c r="E90" s="3" t="s">
        <v>180</v>
      </c>
    </row>
    <row r="91" customFormat="false" ht="25.5" hidden="false" customHeight="false" outlineLevel="0" collapsed="false">
      <c r="A91" s="8" t="n">
        <v>59</v>
      </c>
      <c r="B91" s="9" t="s">
        <v>181</v>
      </c>
      <c r="C91" s="39" t="s">
        <v>182</v>
      </c>
      <c r="D91" s="47" t="s">
        <v>175</v>
      </c>
      <c r="E91" s="3" t="s">
        <v>183</v>
      </c>
    </row>
    <row r="92" customFormat="false" ht="38.25" hidden="false" customHeight="false" outlineLevel="0" collapsed="false">
      <c r="A92" s="8" t="n">
        <v>60</v>
      </c>
      <c r="B92" s="67" t="s">
        <v>184</v>
      </c>
      <c r="C92" s="39" t="s">
        <v>185</v>
      </c>
      <c r="D92" s="47" t="s">
        <v>186</v>
      </c>
      <c r="E92" s="3" t="s">
        <v>187</v>
      </c>
    </row>
    <row r="93" customFormat="false" ht="38.25" hidden="false" customHeight="false" outlineLevel="0" collapsed="false">
      <c r="A93" s="8" t="n">
        <v>61</v>
      </c>
      <c r="B93" s="67" t="s">
        <v>188</v>
      </c>
      <c r="C93" s="39" t="s">
        <v>189</v>
      </c>
      <c r="D93" s="47" t="s">
        <v>190</v>
      </c>
      <c r="E93" s="3" t="s">
        <v>176</v>
      </c>
    </row>
    <row r="94" customFormat="false" ht="38.25" hidden="false" customHeight="false" outlineLevel="0" collapsed="false">
      <c r="A94" s="8" t="n">
        <v>62</v>
      </c>
      <c r="B94" s="67" t="s">
        <v>191</v>
      </c>
      <c r="C94" s="67" t="s">
        <v>192</v>
      </c>
      <c r="D94" s="47" t="s">
        <v>193</v>
      </c>
      <c r="E94" s="3" t="s">
        <v>194</v>
      </c>
    </row>
    <row r="95" customFormat="false" ht="25.5" hidden="false" customHeight="false" outlineLevel="0" collapsed="false">
      <c r="A95" s="8" t="n">
        <v>63</v>
      </c>
      <c r="B95" s="67" t="s">
        <v>195</v>
      </c>
      <c r="C95" s="39" t="s">
        <v>196</v>
      </c>
      <c r="D95" s="47" t="s">
        <v>197</v>
      </c>
      <c r="E95" s="3" t="s">
        <v>198</v>
      </c>
    </row>
    <row r="96" customFormat="false" ht="38.25" hidden="false" customHeight="false" outlineLevel="0" collapsed="false">
      <c r="A96" s="8" t="n">
        <v>64</v>
      </c>
      <c r="B96" s="67" t="s">
        <v>199</v>
      </c>
      <c r="C96" s="39" t="s">
        <v>185</v>
      </c>
      <c r="D96" s="47" t="s">
        <v>200</v>
      </c>
      <c r="E96" s="3" t="s">
        <v>201</v>
      </c>
      <c r="G96" s="68"/>
    </row>
    <row r="97" customFormat="false" ht="25.5" hidden="false" customHeight="false" outlineLevel="0" collapsed="false">
      <c r="A97" s="8" t="n">
        <v>65</v>
      </c>
      <c r="B97" s="67" t="s">
        <v>202</v>
      </c>
      <c r="C97" s="69" t="s">
        <v>203</v>
      </c>
      <c r="D97" s="47" t="s">
        <v>204</v>
      </c>
      <c r="E97" s="3" t="s">
        <v>198</v>
      </c>
      <c r="G97" s="68"/>
    </row>
    <row r="98" customFormat="false" ht="38.25" hidden="false" customHeight="false" outlineLevel="0" collapsed="false">
      <c r="A98" s="8" t="n">
        <v>66</v>
      </c>
      <c r="B98" s="67" t="s">
        <v>205</v>
      </c>
      <c r="C98" s="69" t="s">
        <v>206</v>
      </c>
      <c r="D98" s="47" t="s">
        <v>207</v>
      </c>
      <c r="E98" s="3" t="s">
        <v>208</v>
      </c>
      <c r="G98" s="70"/>
      <c r="I98" s="16"/>
    </row>
    <row r="99" customFormat="false" ht="12.75" hidden="false" customHeight="true" outlineLevel="0" collapsed="false">
      <c r="A99" s="22" t="s">
        <v>33</v>
      </c>
      <c r="B99" s="22"/>
      <c r="C99" s="22"/>
      <c r="D99" s="22"/>
      <c r="E99" s="3"/>
    </row>
    <row r="100" customFormat="false" ht="38.25" hidden="false" customHeight="false" outlineLevel="0" collapsed="false">
      <c r="A100" s="8" t="n">
        <v>67</v>
      </c>
      <c r="B100" s="67" t="s">
        <v>209</v>
      </c>
      <c r="C100" s="39" t="s">
        <v>210</v>
      </c>
      <c r="D100" s="47" t="s">
        <v>211</v>
      </c>
      <c r="E100" s="3" t="s">
        <v>201</v>
      </c>
    </row>
    <row r="101" customFormat="false" ht="38.25" hidden="false" customHeight="false" outlineLevel="0" collapsed="false">
      <c r="A101" s="8" t="n">
        <v>68</v>
      </c>
      <c r="B101" s="67" t="s">
        <v>212</v>
      </c>
      <c r="C101" s="39" t="s">
        <v>213</v>
      </c>
      <c r="D101" s="47" t="s">
        <v>211</v>
      </c>
      <c r="E101" s="3" t="s">
        <v>176</v>
      </c>
      <c r="F101" s="16"/>
      <c r="G101" s="16"/>
    </row>
    <row r="102" customFormat="false" ht="25.5" hidden="false" customHeight="false" outlineLevel="0" collapsed="false">
      <c r="A102" s="8" t="n">
        <v>69</v>
      </c>
      <c r="B102" s="67" t="s">
        <v>173</v>
      </c>
      <c r="C102" s="39" t="s">
        <v>214</v>
      </c>
      <c r="D102" s="47" t="s">
        <v>215</v>
      </c>
      <c r="E102" s="3" t="s">
        <v>187</v>
      </c>
      <c r="F102" s="16"/>
      <c r="G102" s="16"/>
    </row>
    <row r="103" s="74" customFormat="true" ht="38.25" hidden="false" customHeight="false" outlineLevel="0" collapsed="false">
      <c r="A103" s="40" t="n">
        <v>70</v>
      </c>
      <c r="B103" s="71" t="s">
        <v>216</v>
      </c>
      <c r="C103" s="39" t="s">
        <v>210</v>
      </c>
      <c r="D103" s="47" t="s">
        <v>217</v>
      </c>
      <c r="E103" s="72" t="s">
        <v>201</v>
      </c>
      <c r="F103" s="73"/>
      <c r="G103" s="73"/>
    </row>
    <row r="104" customFormat="false" ht="25.5" hidden="false" customHeight="false" outlineLevel="0" collapsed="false">
      <c r="A104" s="8" t="n">
        <v>71</v>
      </c>
      <c r="B104" s="9" t="s">
        <v>181</v>
      </c>
      <c r="C104" s="39" t="s">
        <v>218</v>
      </c>
      <c r="D104" s="47" t="s">
        <v>219</v>
      </c>
      <c r="E104" s="3" t="s">
        <v>176</v>
      </c>
      <c r="F104" s="16"/>
      <c r="G104" s="16"/>
    </row>
    <row r="105" customFormat="false" ht="25.5" hidden="false" customHeight="false" outlineLevel="0" collapsed="false">
      <c r="A105" s="8" t="n">
        <v>72</v>
      </c>
      <c r="B105" s="67" t="s">
        <v>202</v>
      </c>
      <c r="C105" s="69" t="s">
        <v>220</v>
      </c>
      <c r="D105" s="47" t="s">
        <v>221</v>
      </c>
      <c r="E105" s="3" t="s">
        <v>198</v>
      </c>
      <c r="F105" s="16"/>
      <c r="G105" s="16"/>
    </row>
    <row r="106" customFormat="false" ht="12.75" hidden="false" customHeight="false" outlineLevel="0" collapsed="false">
      <c r="A106" s="17"/>
      <c r="B106" s="75"/>
      <c r="C106" s="76"/>
      <c r="D106" s="77"/>
      <c r="E106" s="21"/>
      <c r="F106" s="16"/>
      <c r="G106" s="16"/>
    </row>
    <row r="107" customFormat="false" ht="12.75" hidden="false" customHeight="false" outlineLevel="0" collapsed="false">
      <c r="A107" s="17"/>
      <c r="B107" s="75"/>
      <c r="C107" s="76"/>
      <c r="D107" s="77"/>
      <c r="E107" s="21"/>
      <c r="F107" s="16"/>
      <c r="G107" s="16"/>
    </row>
    <row r="108" customFormat="false" ht="12.75" hidden="false" customHeight="false" outlineLevel="0" collapsed="false">
      <c r="A108" s="17"/>
      <c r="B108" s="75"/>
      <c r="C108" s="76"/>
      <c r="D108" s="77"/>
      <c r="E108" s="21"/>
      <c r="F108" s="16"/>
      <c r="G108" s="16"/>
    </row>
    <row r="109" customFormat="false" ht="13.5" hidden="false" customHeight="false" outlineLevel="0" collapsed="false">
      <c r="A109" s="17"/>
      <c r="B109" s="75"/>
      <c r="C109" s="76"/>
      <c r="D109" s="77"/>
      <c r="F109" s="16"/>
      <c r="G109" s="16"/>
    </row>
    <row r="110" customFormat="false" ht="13.5" hidden="false" customHeight="false" outlineLevel="0" collapsed="false">
      <c r="A110" s="50" t="s">
        <v>222</v>
      </c>
      <c r="B110" s="50"/>
      <c r="C110" s="50"/>
      <c r="D110" s="50"/>
      <c r="E110" s="78"/>
      <c r="F110" s="16"/>
    </row>
    <row r="111" customFormat="false" ht="40.5" hidden="false" customHeight="false" outlineLevel="0" collapsed="false">
      <c r="A111" s="23" t="s">
        <v>167</v>
      </c>
      <c r="B111" s="79" t="s">
        <v>51</v>
      </c>
      <c r="C111" s="80" t="s">
        <v>52</v>
      </c>
      <c r="D111" s="81" t="s">
        <v>4</v>
      </c>
      <c r="E111" s="66" t="s">
        <v>5</v>
      </c>
    </row>
    <row r="112" customFormat="false" ht="25.5" hidden="false" customHeight="false" outlineLevel="0" collapsed="false">
      <c r="A112" s="8" t="n">
        <v>73</v>
      </c>
      <c r="B112" s="39" t="s">
        <v>223</v>
      </c>
      <c r="C112" s="82" t="s">
        <v>224</v>
      </c>
      <c r="D112" s="83" t="s">
        <v>225</v>
      </c>
      <c r="E112" s="3" t="n">
        <v>75</v>
      </c>
    </row>
    <row r="113" customFormat="false" ht="25.5" hidden="false" customHeight="false" outlineLevel="0" collapsed="false">
      <c r="A113" s="8" t="n">
        <v>74</v>
      </c>
      <c r="B113" s="39" t="s">
        <v>226</v>
      </c>
      <c r="C113" s="84" t="s">
        <v>227</v>
      </c>
      <c r="D113" s="83" t="s">
        <v>225</v>
      </c>
      <c r="E113" s="3" t="n">
        <v>32</v>
      </c>
    </row>
    <row r="114" customFormat="false" ht="25.5" hidden="false" customHeight="false" outlineLevel="0" collapsed="false">
      <c r="A114" s="8" t="n">
        <v>75</v>
      </c>
      <c r="B114" s="39" t="s">
        <v>228</v>
      </c>
      <c r="C114" s="84" t="s">
        <v>229</v>
      </c>
      <c r="D114" s="85" t="s">
        <v>225</v>
      </c>
      <c r="E114" s="3" t="n">
        <v>42</v>
      </c>
    </row>
    <row r="115" customFormat="false" ht="12.75" hidden="false" customHeight="false" outlineLevel="0" collapsed="false">
      <c r="A115" s="8" t="n">
        <v>76</v>
      </c>
      <c r="B115" s="39" t="s">
        <v>230</v>
      </c>
      <c r="C115" s="39" t="s">
        <v>231</v>
      </c>
      <c r="D115" s="86" t="s">
        <v>100</v>
      </c>
      <c r="E115" s="3" t="n">
        <v>240</v>
      </c>
    </row>
    <row r="116" customFormat="false" ht="12.75" hidden="false" customHeight="false" outlineLevel="0" collapsed="false">
      <c r="A116" s="8" t="n">
        <v>77</v>
      </c>
      <c r="B116" s="84" t="s">
        <v>232</v>
      </c>
      <c r="C116" s="84" t="s">
        <v>233</v>
      </c>
      <c r="D116" s="85" t="s">
        <v>234</v>
      </c>
      <c r="E116" s="3" t="n">
        <v>1122</v>
      </c>
    </row>
    <row r="117" customFormat="false" ht="25.5" hidden="false" customHeight="false" outlineLevel="0" collapsed="false">
      <c r="A117" s="8" t="n">
        <v>78</v>
      </c>
      <c r="B117" s="39" t="s">
        <v>235</v>
      </c>
      <c r="C117" s="84" t="s">
        <v>236</v>
      </c>
      <c r="D117" s="85" t="s">
        <v>237</v>
      </c>
      <c r="E117" s="3" t="n">
        <v>148</v>
      </c>
    </row>
    <row r="118" customFormat="false" ht="12.75" hidden="false" customHeight="false" outlineLevel="0" collapsed="false">
      <c r="A118" s="8" t="n">
        <v>79</v>
      </c>
      <c r="B118" s="13" t="s">
        <v>238</v>
      </c>
      <c r="C118" s="39" t="s">
        <v>239</v>
      </c>
      <c r="D118" s="86" t="s">
        <v>240</v>
      </c>
      <c r="E118" s="3" t="n">
        <v>120</v>
      </c>
    </row>
    <row r="119" customFormat="false" ht="12.75" hidden="false" customHeight="false" outlineLevel="0" collapsed="false">
      <c r="A119" s="8" t="n">
        <v>80</v>
      </c>
      <c r="B119" s="13" t="s">
        <v>241</v>
      </c>
      <c r="C119" s="39" t="s">
        <v>242</v>
      </c>
      <c r="D119" s="86" t="s">
        <v>100</v>
      </c>
      <c r="E119" s="3" t="n">
        <v>300</v>
      </c>
    </row>
    <row r="120" customFormat="false" ht="12.75" hidden="false" customHeight="false" outlineLevel="0" collapsed="false">
      <c r="A120" s="8" t="n">
        <v>81</v>
      </c>
      <c r="B120" s="13" t="s">
        <v>243</v>
      </c>
      <c r="C120" s="39" t="s">
        <v>244</v>
      </c>
      <c r="D120" s="86" t="s">
        <v>245</v>
      </c>
      <c r="E120" s="3" t="n">
        <v>200</v>
      </c>
    </row>
    <row r="121" customFormat="false" ht="38.25" hidden="false" customHeight="false" outlineLevel="0" collapsed="false">
      <c r="A121" s="8" t="n">
        <v>82</v>
      </c>
      <c r="B121" s="84" t="s">
        <v>246</v>
      </c>
      <c r="C121" s="84" t="s">
        <v>247</v>
      </c>
      <c r="D121" s="86" t="s">
        <v>248</v>
      </c>
      <c r="E121" s="3" t="n">
        <v>70</v>
      </c>
    </row>
    <row r="122" customFormat="false" ht="12.75" hidden="false" customHeight="false" outlineLevel="0" collapsed="false">
      <c r="A122" s="8" t="n">
        <v>83</v>
      </c>
      <c r="B122" s="84" t="s">
        <v>249</v>
      </c>
      <c r="C122" s="39" t="s">
        <v>250</v>
      </c>
      <c r="D122" s="86" t="s">
        <v>100</v>
      </c>
      <c r="E122" s="3" t="n">
        <v>371</v>
      </c>
    </row>
    <row r="123" customFormat="false" ht="25.5" hidden="false" customHeight="false" outlineLevel="0" collapsed="false">
      <c r="A123" s="8" t="n">
        <v>84</v>
      </c>
      <c r="B123" s="22" t="s">
        <v>251</v>
      </c>
      <c r="C123" s="22" t="s">
        <v>146</v>
      </c>
      <c r="D123" s="22" t="s">
        <v>252</v>
      </c>
      <c r="E123" s="3" t="n">
        <v>191</v>
      </c>
    </row>
    <row r="124" customFormat="false" ht="12.75" hidden="false" customHeight="false" outlineLevel="0" collapsed="false">
      <c r="A124" s="8" t="n">
        <v>85</v>
      </c>
      <c r="B124" s="13" t="s">
        <v>253</v>
      </c>
      <c r="C124" s="39" t="s">
        <v>254</v>
      </c>
      <c r="D124" s="87" t="s">
        <v>255</v>
      </c>
      <c r="E124" s="3" t="n">
        <v>200</v>
      </c>
    </row>
    <row r="125" customFormat="false" ht="12.75" hidden="false" customHeight="true" outlineLevel="0" collapsed="false">
      <c r="A125" s="22" t="s">
        <v>33</v>
      </c>
      <c r="B125" s="22"/>
      <c r="C125" s="36"/>
      <c r="D125" s="88"/>
      <c r="E125" s="3"/>
    </row>
    <row r="126" customFormat="false" ht="12.75" hidden="false" customHeight="false" outlineLevel="0" collapsed="false">
      <c r="A126" s="8" t="n">
        <v>86</v>
      </c>
      <c r="B126" s="38" t="s">
        <v>256</v>
      </c>
      <c r="C126" s="39" t="s">
        <v>257</v>
      </c>
      <c r="D126" s="89" t="s">
        <v>100</v>
      </c>
      <c r="E126" s="3" t="n">
        <v>120</v>
      </c>
    </row>
    <row r="127" customFormat="false" ht="12.75" hidden="false" customHeight="false" outlineLevel="0" collapsed="false">
      <c r="A127" s="8" t="n">
        <v>87</v>
      </c>
      <c r="B127" s="38" t="s">
        <v>258</v>
      </c>
      <c r="C127" s="39" t="s">
        <v>150</v>
      </c>
      <c r="D127" s="89" t="s">
        <v>259</v>
      </c>
      <c r="E127" s="3" t="n">
        <v>525</v>
      </c>
    </row>
    <row r="128" customFormat="false" ht="12.75" hidden="false" customHeight="false" outlineLevel="0" collapsed="false">
      <c r="A128" s="8" t="n">
        <v>88</v>
      </c>
      <c r="B128" s="38" t="s">
        <v>260</v>
      </c>
      <c r="C128" s="39" t="s">
        <v>261</v>
      </c>
      <c r="D128" s="89" t="s">
        <v>262</v>
      </c>
      <c r="E128" s="3" t="n">
        <v>289</v>
      </c>
    </row>
    <row r="129" customFormat="false" ht="12.75" hidden="false" customHeight="false" outlineLevel="0" collapsed="false">
      <c r="A129" s="17"/>
      <c r="B129" s="90"/>
      <c r="C129" s="18"/>
      <c r="D129" s="91"/>
    </row>
    <row r="130" customFormat="false" ht="12.75" hidden="false" customHeight="false" outlineLevel="0" collapsed="false">
      <c r="A130" s="17"/>
      <c r="B130" s="90"/>
      <c r="C130" s="18"/>
      <c r="D130" s="91"/>
    </row>
    <row r="131" customFormat="false" ht="13.5" hidden="false" customHeight="false" outlineLevel="0" collapsed="false">
      <c r="A131" s="17"/>
      <c r="B131" s="90"/>
      <c r="C131" s="18"/>
      <c r="D131" s="91"/>
    </row>
    <row r="132" customFormat="false" ht="13.5" hidden="false" customHeight="false" outlineLevel="0" collapsed="false">
      <c r="A132" s="50" t="s">
        <v>263</v>
      </c>
      <c r="B132" s="50"/>
      <c r="C132" s="50"/>
      <c r="D132" s="50"/>
      <c r="E132" s="78"/>
    </row>
    <row r="133" customFormat="false" ht="27" hidden="false" customHeight="false" outlineLevel="0" collapsed="false">
      <c r="A133" s="23" t="s">
        <v>167</v>
      </c>
      <c r="B133" s="49" t="s">
        <v>51</v>
      </c>
      <c r="C133" s="64" t="s">
        <v>52</v>
      </c>
      <c r="D133" s="65" t="s">
        <v>264</v>
      </c>
      <c r="E133" s="65" t="s">
        <v>265</v>
      </c>
    </row>
    <row r="134" customFormat="false" ht="38.25" hidden="false" customHeight="false" outlineLevel="0" collapsed="false">
      <c r="A134" s="8" t="n">
        <v>89</v>
      </c>
      <c r="B134" s="82" t="s">
        <v>266</v>
      </c>
      <c r="C134" s="39" t="s">
        <v>267</v>
      </c>
      <c r="D134" s="12" t="s">
        <v>268</v>
      </c>
      <c r="E134" s="3" t="n">
        <v>1400</v>
      </c>
    </row>
    <row r="135" customFormat="false" ht="25.5" hidden="false" customHeight="false" outlineLevel="0" collapsed="false">
      <c r="A135" s="8" t="n">
        <f aca="false">SUM(A134,1)</f>
        <v>90</v>
      </c>
      <c r="B135" s="82" t="s">
        <v>269</v>
      </c>
      <c r="C135" s="39" t="s">
        <v>270</v>
      </c>
      <c r="D135" s="12" t="s">
        <v>271</v>
      </c>
      <c r="E135" s="3" t="n">
        <v>192</v>
      </c>
    </row>
    <row r="136" customFormat="false" ht="38.25" hidden="false" customHeight="false" outlineLevel="0" collapsed="false">
      <c r="A136" s="8" t="n">
        <f aca="false">SUM(A135,1)</f>
        <v>91</v>
      </c>
      <c r="B136" s="82" t="s">
        <v>272</v>
      </c>
      <c r="C136" s="39" t="s">
        <v>273</v>
      </c>
      <c r="D136" s="12" t="s">
        <v>274</v>
      </c>
      <c r="E136" s="3" t="n">
        <v>125</v>
      </c>
    </row>
    <row r="137" customFormat="false" ht="51" hidden="false" customHeight="false" outlineLevel="0" collapsed="false">
      <c r="A137" s="8" t="n">
        <v>92</v>
      </c>
      <c r="B137" s="82" t="s">
        <v>275</v>
      </c>
      <c r="C137" s="39" t="s">
        <v>276</v>
      </c>
      <c r="D137" s="12" t="s">
        <v>274</v>
      </c>
      <c r="E137" s="3" t="n">
        <v>150</v>
      </c>
    </row>
    <row r="138" customFormat="false" ht="38.25" hidden="false" customHeight="false" outlineLevel="0" collapsed="false">
      <c r="A138" s="28" t="n">
        <v>93</v>
      </c>
      <c r="B138" s="92" t="s">
        <v>277</v>
      </c>
      <c r="C138" s="39" t="s">
        <v>278</v>
      </c>
      <c r="D138" s="12" t="s">
        <v>279</v>
      </c>
      <c r="E138" s="3" t="n">
        <v>192</v>
      </c>
    </row>
    <row r="139" customFormat="false" ht="25.5" hidden="false" customHeight="false" outlineLevel="0" collapsed="false">
      <c r="A139" s="8" t="n">
        <v>94</v>
      </c>
      <c r="B139" s="92" t="s">
        <v>280</v>
      </c>
      <c r="C139" s="39" t="s">
        <v>281</v>
      </c>
      <c r="D139" s="12" t="s">
        <v>274</v>
      </c>
      <c r="E139" s="3" t="n">
        <v>250</v>
      </c>
    </row>
    <row r="140" customFormat="false" ht="12.75" hidden="false" customHeight="true" outlineLevel="0" collapsed="false">
      <c r="A140" s="22" t="s">
        <v>33</v>
      </c>
      <c r="B140" s="22"/>
      <c r="C140" s="93"/>
      <c r="D140" s="93"/>
      <c r="E140" s="3"/>
    </row>
    <row r="141" customFormat="false" ht="38.25" hidden="false" customHeight="false" outlineLevel="0" collapsed="false">
      <c r="A141" s="8" t="n">
        <v>95</v>
      </c>
      <c r="B141" s="13" t="s">
        <v>282</v>
      </c>
      <c r="C141" s="39" t="s">
        <v>283</v>
      </c>
      <c r="D141" s="12" t="s">
        <v>284</v>
      </c>
      <c r="E141" s="3" t="n">
        <v>171</v>
      </c>
    </row>
    <row r="142" customFormat="false" ht="12.75" hidden="false" customHeight="true" outlineLevel="0" collapsed="false">
      <c r="A142" s="94"/>
      <c r="B142" s="95"/>
      <c r="C142" s="96"/>
      <c r="D142" s="97"/>
      <c r="E142" s="21"/>
    </row>
    <row r="143" customFormat="false" ht="12.75" hidden="false" customHeight="true" outlineLevel="0" collapsed="false">
      <c r="A143" s="17"/>
      <c r="B143" s="34"/>
      <c r="C143" s="18"/>
      <c r="D143" s="20"/>
      <c r="E143" s="21"/>
    </row>
    <row r="144" customFormat="false" ht="12.75" hidden="false" customHeight="true" outlineLevel="0" collapsed="false">
      <c r="A144" s="17"/>
      <c r="B144" s="34"/>
      <c r="C144" s="18"/>
      <c r="D144" s="20"/>
      <c r="E144" s="21"/>
    </row>
    <row r="145" customFormat="false" ht="13.5" hidden="false" customHeight="false" outlineLevel="0" collapsed="false">
      <c r="A145" s="17"/>
      <c r="B145" s="98"/>
      <c r="C145" s="18"/>
      <c r="D145" s="20"/>
      <c r="E145" s="21"/>
    </row>
    <row r="146" customFormat="false" ht="13.5" hidden="false" customHeight="false" outlineLevel="0" collapsed="false">
      <c r="A146" s="50" t="s">
        <v>285</v>
      </c>
      <c r="B146" s="50"/>
      <c r="C146" s="50"/>
      <c r="D146" s="50"/>
      <c r="E146" s="78"/>
    </row>
    <row r="147" customFormat="false" ht="27" hidden="false" customHeight="false" outlineLevel="0" collapsed="false">
      <c r="A147" s="23" t="s">
        <v>167</v>
      </c>
      <c r="B147" s="49" t="s">
        <v>51</v>
      </c>
      <c r="C147" s="64" t="s">
        <v>52</v>
      </c>
      <c r="D147" s="65" t="s">
        <v>264</v>
      </c>
      <c r="E147" s="65" t="s">
        <v>286</v>
      </c>
    </row>
    <row r="148" customFormat="false" ht="76.5" hidden="false" customHeight="false" outlineLevel="0" collapsed="false">
      <c r="A148" s="8" t="n">
        <v>96</v>
      </c>
      <c r="B148" s="82" t="s">
        <v>287</v>
      </c>
      <c r="C148" s="39" t="s">
        <v>288</v>
      </c>
      <c r="D148" s="12" t="s">
        <v>289</v>
      </c>
      <c r="E148" s="3" t="n">
        <v>465</v>
      </c>
    </row>
    <row r="149" customFormat="false" ht="102" hidden="false" customHeight="false" outlineLevel="0" collapsed="false">
      <c r="A149" s="8" t="n">
        <v>97</v>
      </c>
      <c r="B149" s="82" t="s">
        <v>290</v>
      </c>
      <c r="C149" s="39" t="s">
        <v>291</v>
      </c>
      <c r="D149" s="12" t="str">
        <f aca="false">+D148</f>
        <v>lunes a viernes en horario de tarde </v>
      </c>
      <c r="E149" s="3" t="n">
        <v>352</v>
      </c>
    </row>
    <row r="150" customFormat="false" ht="38.25" hidden="false" customHeight="false" outlineLevel="0" collapsed="false">
      <c r="A150" s="8" t="n">
        <v>98</v>
      </c>
      <c r="B150" s="82" t="s">
        <v>292</v>
      </c>
      <c r="C150" s="39" t="s">
        <v>293</v>
      </c>
      <c r="D150" s="12" t="str">
        <f aca="false">+D149</f>
        <v>lunes a viernes en horario de tarde </v>
      </c>
      <c r="E150" s="3" t="n">
        <v>194</v>
      </c>
    </row>
    <row r="151" customFormat="false" ht="25.5" hidden="false" customHeight="false" outlineLevel="0" collapsed="false">
      <c r="A151" s="99" t="n">
        <v>99</v>
      </c>
      <c r="B151" s="82" t="s">
        <v>294</v>
      </c>
      <c r="C151" s="100" t="s">
        <v>295</v>
      </c>
      <c r="D151" s="12" t="str">
        <f aca="false">+D150</f>
        <v>lunes a viernes en horario de tarde </v>
      </c>
      <c r="E151" s="3" t="n">
        <v>280</v>
      </c>
    </row>
    <row r="152" customFormat="false" ht="25.5" hidden="false" customHeight="false" outlineLevel="0" collapsed="false">
      <c r="A152" s="8" t="n">
        <v>100</v>
      </c>
      <c r="B152" s="92" t="s">
        <v>296</v>
      </c>
      <c r="C152" s="39" t="s">
        <v>297</v>
      </c>
      <c r="D152" s="12" t="s">
        <v>289</v>
      </c>
      <c r="E152" s="3" t="n">
        <v>165</v>
      </c>
    </row>
    <row r="153" customFormat="false" ht="51" hidden="false" customHeight="false" outlineLevel="0" collapsed="false">
      <c r="A153" s="8" t="n">
        <v>101</v>
      </c>
      <c r="B153" s="92" t="s">
        <v>298</v>
      </c>
      <c r="C153" s="39" t="s">
        <v>299</v>
      </c>
      <c r="D153" s="12" t="str">
        <f aca="false">+D151</f>
        <v>lunes a viernes en horario de tarde </v>
      </c>
      <c r="E153" s="3" t="n">
        <v>269</v>
      </c>
    </row>
    <row r="154" customFormat="false" ht="63.75" hidden="false" customHeight="false" outlineLevel="0" collapsed="false">
      <c r="A154" s="8" t="n">
        <v>102</v>
      </c>
      <c r="B154" s="92" t="s">
        <v>300</v>
      </c>
      <c r="C154" s="39" t="s">
        <v>301</v>
      </c>
      <c r="D154" s="12" t="s">
        <v>289</v>
      </c>
      <c r="E154" s="3" t="n">
        <v>220</v>
      </c>
    </row>
    <row r="155" customFormat="false" ht="12.75" hidden="false" customHeight="true" outlineLevel="0" collapsed="false">
      <c r="A155" s="22" t="s">
        <v>33</v>
      </c>
      <c r="B155" s="22"/>
      <c r="C155" s="22"/>
      <c r="D155" s="22"/>
      <c r="E155" s="3"/>
    </row>
    <row r="156" customFormat="false" ht="51" hidden="false" customHeight="false" outlineLevel="0" collapsed="false">
      <c r="A156" s="8" t="n">
        <v>103</v>
      </c>
      <c r="B156" s="92" t="s">
        <v>302</v>
      </c>
      <c r="C156" s="39" t="s">
        <v>303</v>
      </c>
      <c r="D156" s="12" t="str">
        <f aca="false">+D151</f>
        <v>lunes a viernes en horario de tarde </v>
      </c>
      <c r="E156" s="3" t="n">
        <v>217</v>
      </c>
    </row>
    <row r="157" customFormat="false" ht="38.25" hidden="false" customHeight="false" outlineLevel="0" collapsed="false">
      <c r="A157" s="40" t="n">
        <v>104</v>
      </c>
      <c r="B157" s="101" t="s">
        <v>304</v>
      </c>
      <c r="C157" s="39" t="s">
        <v>305</v>
      </c>
      <c r="D157" s="12" t="str">
        <f aca="false">+D152</f>
        <v>lunes a viernes en horario de tarde </v>
      </c>
      <c r="E157" s="3" t="n">
        <v>180</v>
      </c>
    </row>
    <row r="158" customFormat="false" ht="12.75" hidden="false" customHeight="false" outlineLevel="0" collapsed="false">
      <c r="A158" s="17"/>
      <c r="B158" s="98"/>
      <c r="C158" s="18"/>
      <c r="D158" s="20"/>
    </row>
    <row r="159" customFormat="false" ht="12.75" hidden="false" customHeight="false" outlineLevel="0" collapsed="false">
      <c r="A159" s="17"/>
      <c r="B159" s="102"/>
      <c r="C159" s="18"/>
      <c r="D159" s="20"/>
    </row>
    <row r="160" customFormat="false" ht="12.75" hidden="false" customHeight="true" outlineLevel="0" collapsed="false">
      <c r="A160" s="103"/>
      <c r="B160" s="103"/>
      <c r="C160" s="103"/>
      <c r="D160" s="103"/>
    </row>
    <row r="161" customFormat="false" ht="12.75" hidden="false" customHeight="false" outlineLevel="0" collapsed="false">
      <c r="A161" s="17"/>
      <c r="B161" s="98"/>
      <c r="C161" s="18"/>
      <c r="D161" s="20"/>
    </row>
  </sheetData>
  <mergeCells count="19">
    <mergeCell ref="A1:D1"/>
    <mergeCell ref="A2:D2"/>
    <mergeCell ref="A4:D4"/>
    <mergeCell ref="A16:D16"/>
    <mergeCell ref="A27:D27"/>
    <mergeCell ref="A37:D37"/>
    <mergeCell ref="A47:D47"/>
    <mergeCell ref="A55:D55"/>
    <mergeCell ref="A61:D61"/>
    <mergeCell ref="A74:D74"/>
    <mergeCell ref="A86:C86"/>
    <mergeCell ref="A99:B99"/>
    <mergeCell ref="A110:D110"/>
    <mergeCell ref="A125:B125"/>
    <mergeCell ref="A132:D132"/>
    <mergeCell ref="A140:B140"/>
    <mergeCell ref="A146:D146"/>
    <mergeCell ref="A155:B155"/>
    <mergeCell ref="A160:D1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Usuario</cp:lastModifiedBy>
  <cp:lastPrinted>2011-10-18T12:42:43Z</cp:lastPrinted>
  <dcterms:modified xsi:type="dcterms:W3CDTF">2011-10-25T11:33:43Z</dcterms:modified>
  <cp:revision>0</cp:revision>
  <dc:subject/>
  <dc:title/>
</cp:coreProperties>
</file>